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H$263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520">
  <si>
    <t xml:space="preserve">Доходы 2011</t>
  </si>
  <si>
    <t xml:space="preserve">startt</t>
  </si>
  <si>
    <t xml:space="preserve">Доходы консолидированного бюджета Трубчевского муниципального района Брянской области за 9 месяцев 2025 года в разрезе видов доходов с соответствующим периодом 2024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9 месяцев 2024 года</t>
  </si>
  <si>
    <t xml:space="preserve">Уточненные плановые назначения на 2025 год</t>
  </si>
  <si>
    <t xml:space="preserve">Кассовое исполнение                    9 месяцев 2025 года</t>
  </si>
  <si>
    <t xml:space="preserve">Процент исполнения к прогнозным параметрам доходов</t>
  </si>
  <si>
    <t xml:space="preserve">Темп роста 2025 к соответствующему периоду 2024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 (сумма платежа (перерасчеты, недоимка и задолженность по соотвеиствующему платежу, в том числе по отмененному)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884,68</t>
  </si>
  <si>
    <t xml:space="preserve">14,78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0,0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77,19</t>
  </si>
  <si>
    <t xml:space="preserve"> 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0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50</t>
  </si>
  <si>
    <t xml:space="preserve">Прочие неналоговые доходы</t>
  </si>
  <si>
    <t xml:space="preserve">1 17 05050 05 0000 150</t>
  </si>
  <si>
    <t xml:space="preserve">Прочие неналоговые доходы бюджетов муниципальных районов</t>
  </si>
  <si>
    <t xml:space="preserve">1 17 05050 13 0000 150</t>
  </si>
  <si>
    <t xml:space="preserve">Прочие неналоговые доходы бюджетов городских поселений</t>
  </si>
  <si>
    <t xml:space="preserve">1 17 15000 00 0000 150</t>
  </si>
  <si>
    <t xml:space="preserve">Инициативные платежи</t>
  </si>
  <si>
    <t xml:space="preserve">1 17 15030 05 0000 150 </t>
  </si>
  <si>
    <t xml:space="preserve">Инициативные платежи зачисляемые в бюджеты муниципальных районов</t>
  </si>
  <si>
    <t xml:space="preserve">1 17 15030 10 0000 150</t>
  </si>
  <si>
    <t xml:space="preserve">Инициативные платежи зачисляемые в бюджеты сельских поселений</t>
  </si>
  <si>
    <t xml:space="preserve">1 17 15030 13 0000 150</t>
  </si>
  <si>
    <t xml:space="preserve">Инициативные платежи зачисляемые в бюджеты город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9999 00 0000 150</t>
  </si>
  <si>
    <t xml:space="preserve">Прочие дотации</t>
  </si>
  <si>
    <t xml:space="preserve"> 2 02 19999 05 0000 150</t>
  </si>
  <si>
    <t xml:space="preserve">Прочие дотац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в 74,2 раз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20 711 335,76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5 0000 150</t>
  </si>
  <si>
    <t xml:space="preserve">2 02 25304 00 0000 150</t>
  </si>
  <si>
    <t xml:space="preserve">Субсидии бюджетам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29999 13 0000 150</t>
  </si>
  <si>
    <t xml:space="preserve">Прочие субсидии бюджетам городских поселений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0800032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1</t>
  </si>
  <si>
    <t xml:space="preserve"> 2 02 49999 00 0000 150</t>
  </si>
  <si>
    <t xml:space="preserve">Прочие межбюджетные трансферты, передаваемые бюджетам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 2 02 20700000 0000 150</t>
  </si>
  <si>
    <t xml:space="preserve">Прчие безвозмездные поступления</t>
  </si>
  <si>
    <t xml:space="preserve"> 2 02 2070530 05 0000 150</t>
  </si>
  <si>
    <t xml:space="preserve">Прочие безвозмездные поступления в бюджеты муниципальных районов</t>
  </si>
  <si>
    <t xml:space="preserve"> 2 02 2070530 10 0000 150</t>
  </si>
  <si>
    <t xml:space="preserve">Прочие безвозмездные поступления в бюджеты сельских поселений</t>
  </si>
  <si>
    <t xml:space="preserve"> 2 02 2070530 13 0000 150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H265" activeCellId="0" sqref="H26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0.85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6" min="6" style="1" width="15.41"/>
    <col collapsed="false" customWidth="true" hidden="false" outlineLevel="0" max="7" min="7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7"/>
      <c r="J2" s="8"/>
      <c r="K2" s="8"/>
      <c r="L2" s="7"/>
    </row>
    <row r="3" customFormat="false" ht="27.75" hidden="false" customHeight="true" outlineLevel="0" collapsed="false">
      <c r="A3" s="7"/>
      <c r="B3" s="9" t="s">
        <v>2</v>
      </c>
      <c r="C3" s="9"/>
      <c r="D3" s="9"/>
      <c r="E3" s="9"/>
      <c r="F3" s="9"/>
      <c r="G3" s="9"/>
      <c r="H3" s="9"/>
      <c r="I3" s="4"/>
      <c r="J3" s="4"/>
      <c r="K3" s="4"/>
      <c r="L3" s="4"/>
    </row>
    <row r="4" customFormat="false" ht="24" hidden="false" customHeight="true" outlineLevel="0" collapsed="false">
      <c r="A4" s="10" t="s">
        <v>3</v>
      </c>
      <c r="B4" s="6"/>
      <c r="C4" s="6"/>
      <c r="D4" s="6"/>
      <c r="E4" s="6"/>
      <c r="F4" s="6"/>
      <c r="G4" s="6"/>
      <c r="H4" s="11" t="s">
        <v>4</v>
      </c>
      <c r="I4" s="10" t="s">
        <v>3</v>
      </c>
      <c r="J4" s="10" t="s">
        <v>3</v>
      </c>
      <c r="K4" s="10" t="s">
        <v>3</v>
      </c>
      <c r="L4" s="10" t="s">
        <v>3</v>
      </c>
    </row>
    <row r="5" customFormat="false" ht="12.75" hidden="true" customHeight="false" outlineLevel="0" collapsed="false">
      <c r="A5" s="7"/>
      <c r="B5" s="12"/>
      <c r="C5" s="12"/>
      <c r="D5" s="12"/>
      <c r="E5" s="12"/>
      <c r="F5" s="12"/>
      <c r="G5" s="12"/>
      <c r="H5" s="13" t="s">
        <v>5</v>
      </c>
      <c r="I5" s="7"/>
      <c r="J5" s="7"/>
      <c r="K5" s="7"/>
      <c r="L5" s="7"/>
    </row>
    <row r="6" customFormat="false" ht="12.75" hidden="false" customHeight="true" outlineLevel="0" collapsed="false">
      <c r="A6" s="14"/>
      <c r="B6" s="15" t="s">
        <v>6</v>
      </c>
      <c r="C6" s="15" t="s">
        <v>7</v>
      </c>
      <c r="D6" s="15" t="s">
        <v>8</v>
      </c>
      <c r="E6" s="16" t="s">
        <v>9</v>
      </c>
      <c r="F6" s="15" t="s">
        <v>10</v>
      </c>
      <c r="G6" s="15" t="s">
        <v>11</v>
      </c>
      <c r="H6" s="16" t="s">
        <v>12</v>
      </c>
      <c r="I6" s="14"/>
      <c r="J6" s="7"/>
      <c r="K6" s="7"/>
      <c r="L6" s="17"/>
    </row>
    <row r="7" customFormat="false" ht="12.75" hidden="false" customHeight="false" outlineLevel="0" collapsed="false">
      <c r="A7" s="14"/>
      <c r="B7" s="15"/>
      <c r="C7" s="15"/>
      <c r="D7" s="15"/>
      <c r="E7" s="16"/>
      <c r="F7" s="15"/>
      <c r="G7" s="15"/>
      <c r="H7" s="16" t="s">
        <v>13</v>
      </c>
      <c r="I7" s="14"/>
      <c r="J7" s="7"/>
      <c r="K7" s="7"/>
      <c r="L7" s="17"/>
    </row>
    <row r="8" customFormat="false" ht="38.25" hidden="false" customHeight="true" outlineLevel="0" collapsed="false">
      <c r="A8" s="14"/>
      <c r="B8" s="15"/>
      <c r="C8" s="15"/>
      <c r="D8" s="15"/>
      <c r="E8" s="16"/>
      <c r="F8" s="15"/>
      <c r="G8" s="15"/>
      <c r="H8" s="16" t="s">
        <v>13</v>
      </c>
      <c r="I8" s="14"/>
      <c r="J8" s="7"/>
      <c r="K8" s="7"/>
      <c r="L8" s="7"/>
    </row>
    <row r="9" customFormat="false" ht="12.75" hidden="false" customHeight="false" outlineLevel="0" collapsed="false">
      <c r="A9" s="14"/>
      <c r="B9" s="18" t="s">
        <v>14</v>
      </c>
      <c r="C9" s="18" t="s">
        <v>15</v>
      </c>
      <c r="D9" s="18" t="n">
        <v>3</v>
      </c>
      <c r="E9" s="18" t="n">
        <v>4</v>
      </c>
      <c r="F9" s="18" t="n">
        <v>5</v>
      </c>
      <c r="G9" s="18" t="n">
        <v>6</v>
      </c>
      <c r="H9" s="18" t="n">
        <v>7</v>
      </c>
      <c r="I9" s="14"/>
      <c r="J9" s="7"/>
      <c r="K9" s="7"/>
      <c r="L9" s="7"/>
    </row>
    <row r="10" customFormat="false" ht="18.75" hidden="false" customHeight="true" outlineLevel="0" collapsed="false">
      <c r="A10" s="19"/>
      <c r="B10" s="20" t="s">
        <v>16</v>
      </c>
      <c r="C10" s="21" t="s">
        <v>17</v>
      </c>
      <c r="D10" s="22" t="e">
        <f aca="false">D11+D22+D32+D52+D59+D71+D100+D108+D116+D136+D180+D41</f>
        <v>#VALUE!</v>
      </c>
      <c r="E10" s="22" t="e">
        <f aca="false">E11+E22+E32+E52+E59+E71+E100+E108+E116+E136+E180+E41</f>
        <v>#VALUE!</v>
      </c>
      <c r="F10" s="22" t="e">
        <f aca="false">F11+F22+F32+F52+F59+F71+F100+F108+F116+F136+F180+F41</f>
        <v>#VALUE!</v>
      </c>
      <c r="G10" s="23" t="e">
        <f aca="false">F10/E10*100</f>
        <v>#VALUE!</v>
      </c>
      <c r="H10" s="23" t="e">
        <f aca="false">F10/D10*100</f>
        <v>#VALUE!</v>
      </c>
      <c r="I10" s="24"/>
      <c r="J10" s="4"/>
      <c r="K10" s="4"/>
    </row>
    <row r="11" customFormat="false" ht="12.75" hidden="false" customHeight="false" outlineLevel="0" collapsed="false">
      <c r="A11" s="14"/>
      <c r="B11" s="20" t="s">
        <v>18</v>
      </c>
      <c r="C11" s="21" t="s">
        <v>19</v>
      </c>
      <c r="D11" s="22" t="e">
        <f aca="false">D12</f>
        <v>#VALUE!</v>
      </c>
      <c r="E11" s="22" t="e">
        <f aca="false">E12</f>
        <v>#VALUE!</v>
      </c>
      <c r="F11" s="22" t="n">
        <f aca="false">F12</f>
        <v>185480055.31</v>
      </c>
      <c r="G11" s="23" t="e">
        <f aca="false">F11/E11*100</f>
        <v>#VALUE!</v>
      </c>
      <c r="H11" s="23" t="e">
        <f aca="false">F11/D11*100</f>
        <v>#VALUE!</v>
      </c>
      <c r="I11" s="25"/>
      <c r="J11" s="17"/>
      <c r="K11" s="17"/>
    </row>
    <row r="12" customFormat="false" ht="12.75" hidden="false" customHeight="false" outlineLevel="0" collapsed="false">
      <c r="A12" s="14"/>
      <c r="B12" s="18" t="s">
        <v>20</v>
      </c>
      <c r="C12" s="26" t="s">
        <v>21</v>
      </c>
      <c r="D12" s="27" t="e">
        <f aca="false">D13+D14+D16+D17+D18+D19+D20</f>
        <v>#VALUE!</v>
      </c>
      <c r="E12" s="27" t="e">
        <f aca="false">E13+E14+E16+E17+E18+E19+E20</f>
        <v>#VALUE!</v>
      </c>
      <c r="F12" s="27" t="n">
        <f aca="false">F13+F14+F16+F17+F18+F19+F20+F15+F21</f>
        <v>185480055.31</v>
      </c>
      <c r="G12" s="28" t="e">
        <f aca="false">F12/E12*100</f>
        <v>#VALUE!</v>
      </c>
      <c r="H12" s="28" t="e">
        <f aca="false">F12/D12*100</f>
        <v>#VALUE!</v>
      </c>
      <c r="I12" s="25"/>
      <c r="J12" s="17"/>
      <c r="K12" s="17"/>
    </row>
    <row r="13" customFormat="false" ht="237" hidden="false" customHeight="true" outlineLevel="0" collapsed="false">
      <c r="A13" s="14"/>
      <c r="B13" s="18" t="s">
        <v>22</v>
      </c>
      <c r="C13" s="26" t="s">
        <v>23</v>
      </c>
      <c r="D13" s="29" t="n">
        <v>141662556.74</v>
      </c>
      <c r="E13" s="27" t="n">
        <v>232706000</v>
      </c>
      <c r="F13" s="29" t="n">
        <v>178389586.43</v>
      </c>
      <c r="G13" s="28" t="n">
        <f aca="false">F13/E13*100</f>
        <v>76.6587825109795</v>
      </c>
      <c r="H13" s="28" t="n">
        <f aca="false">F13/D13*100</f>
        <v>125.92571427142</v>
      </c>
      <c r="I13" s="25"/>
      <c r="J13" s="17"/>
      <c r="K13" s="17"/>
    </row>
    <row r="14" customFormat="false" ht="162" hidden="false" customHeight="true" outlineLevel="0" collapsed="false">
      <c r="A14" s="14"/>
      <c r="B14" s="18" t="s">
        <v>24</v>
      </c>
      <c r="C14" s="26" t="s">
        <v>25</v>
      </c>
      <c r="D14" s="29" t="n">
        <v>738596.39</v>
      </c>
      <c r="E14" s="27" t="n">
        <v>1471300</v>
      </c>
      <c r="F14" s="29" t="n">
        <v>657578.15</v>
      </c>
      <c r="G14" s="28" t="n">
        <f aca="false">F14/E14*100</f>
        <v>44.6936824576905</v>
      </c>
      <c r="H14" s="28" t="n">
        <f aca="false">F14/D14*100</f>
        <v>89.030783104694</v>
      </c>
      <c r="I14" s="25"/>
      <c r="J14" s="17"/>
      <c r="K14" s="17"/>
    </row>
    <row r="15" customFormat="false" ht="181.5" hidden="false" customHeight="true" outlineLevel="0" collapsed="false">
      <c r="A15" s="14"/>
      <c r="B15" s="18" t="s">
        <v>26</v>
      </c>
      <c r="C15" s="26" t="s">
        <v>27</v>
      </c>
      <c r="D15" s="29" t="n">
        <v>0</v>
      </c>
      <c r="E15" s="27"/>
      <c r="F15" s="29" t="n">
        <v>50265.6</v>
      </c>
      <c r="G15" s="28"/>
      <c r="H15" s="28"/>
      <c r="I15" s="25"/>
      <c r="J15" s="17"/>
      <c r="K15" s="17"/>
    </row>
    <row r="16" customFormat="false" ht="148.5" hidden="false" customHeight="true" outlineLevel="0" collapsed="false">
      <c r="A16" s="14"/>
      <c r="B16" s="18" t="s">
        <v>28</v>
      </c>
      <c r="C16" s="26" t="s">
        <v>29</v>
      </c>
      <c r="D16" s="29" t="n">
        <v>1616985.34</v>
      </c>
      <c r="E16" s="27" t="n">
        <v>2400000</v>
      </c>
      <c r="F16" s="29" t="n">
        <v>4331938.54</v>
      </c>
      <c r="G16" s="28" t="n">
        <f aca="false">F16/E16*100</f>
        <v>180.497439166667</v>
      </c>
      <c r="H16" s="28" t="n">
        <f aca="false">F16/D16*100</f>
        <v>267.902153027559</v>
      </c>
      <c r="I16" s="25"/>
      <c r="J16" s="17"/>
      <c r="K16" s="17"/>
    </row>
    <row r="17" customFormat="false" ht="87.75" hidden="false" customHeight="true" outlineLevel="0" collapsed="false">
      <c r="A17" s="14"/>
      <c r="B17" s="18" t="s">
        <v>30</v>
      </c>
      <c r="C17" s="26" t="s">
        <v>31</v>
      </c>
      <c r="D17" s="29" t="s">
        <v>32</v>
      </c>
      <c r="E17" s="27" t="s">
        <v>32</v>
      </c>
      <c r="F17" s="29" t="n">
        <v>52513.8</v>
      </c>
      <c r="G17" s="28" t="n">
        <v>0.0324109173616376</v>
      </c>
      <c r="H17" s="28" t="n">
        <v>0.0324109173616376</v>
      </c>
      <c r="I17" s="25"/>
      <c r="J17" s="17"/>
      <c r="K17" s="17"/>
    </row>
    <row r="18" customFormat="false" ht="409.5" hidden="false" customHeight="true" outlineLevel="0" collapsed="false">
      <c r="A18" s="14"/>
      <c r="B18" s="18" t="s">
        <v>33</v>
      </c>
      <c r="C18" s="26" t="s">
        <v>34</v>
      </c>
      <c r="D18" s="30" t="n">
        <v>689790.8</v>
      </c>
      <c r="E18" s="27" t="n">
        <v>1072400</v>
      </c>
      <c r="F18" s="30" t="n">
        <v>341993.79</v>
      </c>
      <c r="G18" s="28" t="n">
        <f aca="false">F18/E18*100</f>
        <v>31.8905063409176</v>
      </c>
      <c r="H18" s="28" t="n">
        <f aca="false">F18/D18*100</f>
        <v>49.5793492751715</v>
      </c>
      <c r="I18" s="25"/>
      <c r="J18" s="17"/>
      <c r="K18" s="17"/>
    </row>
    <row r="19" customFormat="false" ht="114" hidden="false" customHeight="true" outlineLevel="0" collapsed="false">
      <c r="A19" s="14"/>
      <c r="B19" s="18" t="s">
        <v>35</v>
      </c>
      <c r="C19" s="26" t="s">
        <v>36</v>
      </c>
      <c r="D19" s="29" t="n">
        <v>2407757.1</v>
      </c>
      <c r="E19" s="30" t="n">
        <v>2447300</v>
      </c>
      <c r="F19" s="29" t="n">
        <v>1075512.13</v>
      </c>
      <c r="G19" s="28" t="n">
        <f aca="false">F19/E19*100</f>
        <v>43.9468855473379</v>
      </c>
      <c r="H19" s="28" t="n">
        <f aca="false">F19/D19*100</f>
        <v>44.6686308182831</v>
      </c>
      <c r="I19" s="25"/>
      <c r="J19" s="17"/>
      <c r="K19" s="17"/>
    </row>
    <row r="20" customFormat="false" ht="114.75" hidden="false" customHeight="true" outlineLevel="0" collapsed="false">
      <c r="A20" s="14"/>
      <c r="B20" s="18" t="s">
        <v>37</v>
      </c>
      <c r="C20" s="26" t="s">
        <v>38</v>
      </c>
      <c r="D20" s="29" t="n">
        <v>-493500</v>
      </c>
      <c r="E20" s="30" t="s">
        <v>32</v>
      </c>
      <c r="F20" s="29" t="n">
        <v>550761.75</v>
      </c>
      <c r="G20" s="28" t="n">
        <v>0.0324109173616376</v>
      </c>
      <c r="H20" s="28" t="n">
        <f aca="false">F20/D20*100</f>
        <v>-111.603191489362</v>
      </c>
      <c r="I20" s="25"/>
      <c r="J20" s="17"/>
      <c r="K20" s="17"/>
    </row>
    <row r="21" customFormat="false" ht="314.25" hidden="false" customHeight="true" outlineLevel="0" collapsed="false">
      <c r="A21" s="14"/>
      <c r="B21" s="18" t="s">
        <v>39</v>
      </c>
      <c r="C21" s="26" t="s">
        <v>40</v>
      </c>
      <c r="D21" s="29"/>
      <c r="E21" s="30"/>
      <c r="F21" s="29" t="n">
        <v>29905.12</v>
      </c>
      <c r="G21" s="28"/>
      <c r="H21" s="28"/>
      <c r="I21" s="25"/>
      <c r="J21" s="17"/>
      <c r="K21" s="17"/>
    </row>
    <row r="22" customFormat="false" ht="42.75" hidden="false" customHeight="true" outlineLevel="0" collapsed="false">
      <c r="A22" s="14"/>
      <c r="B22" s="20" t="s">
        <v>41</v>
      </c>
      <c r="C22" s="21" t="s">
        <v>42</v>
      </c>
      <c r="D22" s="22" t="n">
        <f aca="false">D23</f>
        <v>12437024.22</v>
      </c>
      <c r="E22" s="22" t="n">
        <f aca="false">E23</f>
        <v>18917000</v>
      </c>
      <c r="F22" s="22" t="n">
        <f aca="false">F23</f>
        <v>13976813.94</v>
      </c>
      <c r="G22" s="23" t="n">
        <f aca="false">F22/E22*100</f>
        <v>73.8849391552572</v>
      </c>
      <c r="H22" s="23" t="n">
        <f aca="false">F22/D22*100</f>
        <v>112.380692461175</v>
      </c>
      <c r="I22" s="25"/>
      <c r="J22" s="17"/>
      <c r="K22" s="17"/>
    </row>
    <row r="23" customFormat="false" ht="36.75" hidden="false" customHeight="true" outlineLevel="0" collapsed="false">
      <c r="A23" s="14"/>
      <c r="B23" s="18" t="s">
        <v>43</v>
      </c>
      <c r="C23" s="26" t="s">
        <v>44</v>
      </c>
      <c r="D23" s="27" t="n">
        <f aca="false">D24+D26+D28+D30</f>
        <v>12437024.22</v>
      </c>
      <c r="E23" s="27" t="n">
        <f aca="false">E24+E26+E28+E30</f>
        <v>18917000</v>
      </c>
      <c r="F23" s="27" t="n">
        <f aca="false">F24+F26+F28+F30</f>
        <v>13976813.94</v>
      </c>
      <c r="G23" s="28" t="n">
        <f aca="false">F23/E23*100</f>
        <v>73.8849391552572</v>
      </c>
      <c r="H23" s="28" t="n">
        <f aca="false">F23/D23*100</f>
        <v>112.380692461175</v>
      </c>
      <c r="I23" s="25"/>
      <c r="J23" s="17"/>
      <c r="K23" s="17"/>
    </row>
    <row r="24" customFormat="false" ht="74.25" hidden="false" customHeight="true" outlineLevel="0" collapsed="false">
      <c r="A24" s="14"/>
      <c r="B24" s="18" t="s">
        <v>45</v>
      </c>
      <c r="C24" s="26" t="s">
        <v>46</v>
      </c>
      <c r="D24" s="27" t="n">
        <f aca="false">D25</f>
        <v>6453603.33</v>
      </c>
      <c r="E24" s="27" t="n">
        <f aca="false">E25</f>
        <v>9893900</v>
      </c>
      <c r="F24" s="27" t="n">
        <f aca="false">F25</f>
        <v>7073409.62</v>
      </c>
      <c r="G24" s="28" t="n">
        <f aca="false">F24/E24*100</f>
        <v>71.4926330365175</v>
      </c>
      <c r="H24" s="28" t="n">
        <f aca="false">F24/D24*100</f>
        <v>109.604034495253</v>
      </c>
      <c r="I24" s="25"/>
      <c r="J24" s="17"/>
      <c r="K24" s="17"/>
    </row>
    <row r="25" customFormat="false" ht="111" hidden="false" customHeight="true" outlineLevel="0" collapsed="false">
      <c r="A25" s="14"/>
      <c r="B25" s="18" t="s">
        <v>47</v>
      </c>
      <c r="C25" s="26" t="s">
        <v>48</v>
      </c>
      <c r="D25" s="29" t="n">
        <v>6453603.33</v>
      </c>
      <c r="E25" s="27" t="n">
        <v>9893900</v>
      </c>
      <c r="F25" s="29" t="n">
        <v>7073409.62</v>
      </c>
      <c r="G25" s="28" t="n">
        <f aca="false">F25/E25*100</f>
        <v>71.4926330365175</v>
      </c>
      <c r="H25" s="28" t="n">
        <f aca="false">F25/D25*100</f>
        <v>109.604034495253</v>
      </c>
      <c r="I25" s="25"/>
      <c r="J25" s="17"/>
      <c r="K25" s="17"/>
    </row>
    <row r="26" customFormat="false" ht="86.25" hidden="false" customHeight="true" outlineLevel="0" collapsed="false">
      <c r="A26" s="14"/>
      <c r="B26" s="18" t="s">
        <v>49</v>
      </c>
      <c r="C26" s="26" t="s">
        <v>50</v>
      </c>
      <c r="D26" s="27" t="n">
        <f aca="false">D27</f>
        <v>36880.56</v>
      </c>
      <c r="E26" s="27" t="n">
        <f aca="false">E27</f>
        <v>44500</v>
      </c>
      <c r="F26" s="27" t="n">
        <f aca="false">F27</f>
        <v>41306.93</v>
      </c>
      <c r="G26" s="28" t="n">
        <f aca="false">F26/E26*100</f>
        <v>92.8245617977528</v>
      </c>
      <c r="H26" s="28" t="n">
        <f aca="false">F26/D26*100</f>
        <v>112.001905610978</v>
      </c>
      <c r="I26" s="25"/>
      <c r="J26" s="17"/>
      <c r="K26" s="17"/>
    </row>
    <row r="27" customFormat="false" ht="119.25" hidden="false" customHeight="true" outlineLevel="0" collapsed="false">
      <c r="A27" s="14"/>
      <c r="B27" s="18" t="s">
        <v>51</v>
      </c>
      <c r="C27" s="26" t="s">
        <v>52</v>
      </c>
      <c r="D27" s="29" t="n">
        <v>36880.56</v>
      </c>
      <c r="E27" s="27" t="n">
        <v>44500</v>
      </c>
      <c r="F27" s="29" t="n">
        <v>41306.93</v>
      </c>
      <c r="G27" s="28" t="n">
        <f aca="false">F27/E27*100</f>
        <v>92.8245617977528</v>
      </c>
      <c r="H27" s="28" t="n">
        <f aca="false">F27/D27*100</f>
        <v>112.001905610978</v>
      </c>
      <c r="I27" s="25"/>
      <c r="J27" s="17"/>
      <c r="K27" s="17"/>
    </row>
    <row r="28" customFormat="false" ht="73.5" hidden="false" customHeight="true" outlineLevel="0" collapsed="false">
      <c r="A28" s="14"/>
      <c r="B28" s="18" t="s">
        <v>53</v>
      </c>
      <c r="C28" s="26" t="s">
        <v>54</v>
      </c>
      <c r="D28" s="27" t="n">
        <f aca="false">D29</f>
        <v>6779552.62</v>
      </c>
      <c r="E28" s="27" t="n">
        <f aca="false">E29</f>
        <v>9992000</v>
      </c>
      <c r="F28" s="27" t="n">
        <f aca="false">F29</f>
        <v>7582497.34</v>
      </c>
      <c r="G28" s="28" t="n">
        <f aca="false">F28/E28*100</f>
        <v>75.8856819455565</v>
      </c>
      <c r="H28" s="28" t="n">
        <f aca="false">F28/D28*100</f>
        <v>111.843623982374</v>
      </c>
      <c r="I28" s="25"/>
      <c r="J28" s="17"/>
      <c r="K28" s="17"/>
    </row>
    <row r="29" customFormat="false" ht="108.75" hidden="false" customHeight="true" outlineLevel="0" collapsed="false">
      <c r="A29" s="14"/>
      <c r="B29" s="18" t="s">
        <v>55</v>
      </c>
      <c r="C29" s="26" t="s">
        <v>56</v>
      </c>
      <c r="D29" s="29" t="n">
        <v>6779552.62</v>
      </c>
      <c r="E29" s="27" t="n">
        <v>9992000</v>
      </c>
      <c r="F29" s="29" t="n">
        <v>7582497.34</v>
      </c>
      <c r="G29" s="28" t="n">
        <f aca="false">F29/E29*100</f>
        <v>75.8856819455565</v>
      </c>
      <c r="H29" s="28" t="n">
        <f aca="false">F29/D29*100</f>
        <v>111.843623982374</v>
      </c>
      <c r="I29" s="25"/>
      <c r="J29" s="17"/>
      <c r="K29" s="17"/>
    </row>
    <row r="30" customFormat="false" ht="73.5" hidden="false" customHeight="true" outlineLevel="0" collapsed="false">
      <c r="A30" s="14"/>
      <c r="B30" s="18" t="s">
        <v>57</v>
      </c>
      <c r="C30" s="26" t="s">
        <v>58</v>
      </c>
      <c r="D30" s="27" t="n">
        <f aca="false">D31</f>
        <v>-833012.29</v>
      </c>
      <c r="E30" s="27" t="n">
        <f aca="false">E31</f>
        <v>-1013400</v>
      </c>
      <c r="F30" s="27" t="n">
        <f aca="false">F31</f>
        <v>-720399.95</v>
      </c>
      <c r="G30" s="28" t="n">
        <f aca="false">F30/E30*100</f>
        <v>71.0874235247681</v>
      </c>
      <c r="H30" s="28" t="n">
        <f aca="false">F30/D30*100</f>
        <v>86.4813110980631</v>
      </c>
      <c r="I30" s="25"/>
      <c r="J30" s="17"/>
      <c r="K30" s="17"/>
    </row>
    <row r="31" customFormat="false" ht="106.5" hidden="false" customHeight="true" outlineLevel="0" collapsed="false">
      <c r="A31" s="14"/>
      <c r="B31" s="18" t="s">
        <v>59</v>
      </c>
      <c r="C31" s="26" t="s">
        <v>60</v>
      </c>
      <c r="D31" s="29" t="n">
        <v>-833012.29</v>
      </c>
      <c r="E31" s="27" t="n">
        <v>-1013400</v>
      </c>
      <c r="F31" s="29" t="n">
        <v>-720399.95</v>
      </c>
      <c r="G31" s="28" t="n">
        <f aca="false">F31/E31*100</f>
        <v>71.0874235247681</v>
      </c>
      <c r="H31" s="28" t="n">
        <f aca="false">F31/D31*100</f>
        <v>86.4813110980631</v>
      </c>
      <c r="I31" s="25"/>
      <c r="J31" s="17"/>
      <c r="K31" s="17"/>
    </row>
    <row r="32" customFormat="false" ht="12.75" hidden="false" customHeight="false" outlineLevel="0" collapsed="false">
      <c r="A32" s="14"/>
      <c r="B32" s="20" t="s">
        <v>61</v>
      </c>
      <c r="C32" s="21" t="s">
        <v>62</v>
      </c>
      <c r="D32" s="22" t="e">
        <f aca="false">D33+D36+D39</f>
        <v>#VALUE!</v>
      </c>
      <c r="E32" s="22" t="e">
        <f aca="false">E33+E36+E39</f>
        <v>#VALUE!</v>
      </c>
      <c r="F32" s="22" t="n">
        <f aca="false">F33+F36+F39</f>
        <v>6292142.38</v>
      </c>
      <c r="G32" s="23" t="e">
        <f aca="false">F32/E32*100</f>
        <v>#VALUE!</v>
      </c>
      <c r="H32" s="23" t="e">
        <f aca="false">F32/D32*100</f>
        <v>#VALUE!</v>
      </c>
      <c r="I32" s="25"/>
      <c r="J32" s="17"/>
      <c r="K32" s="17"/>
    </row>
    <row r="33" customFormat="false" ht="22.5" hidden="false" customHeight="true" outlineLevel="0" collapsed="false">
      <c r="A33" s="14"/>
      <c r="B33" s="18" t="s">
        <v>63</v>
      </c>
      <c r="C33" s="26" t="s">
        <v>64</v>
      </c>
      <c r="D33" s="27" t="str">
        <f aca="false">D34</f>
        <v>0,00</v>
      </c>
      <c r="E33" s="31" t="s">
        <v>32</v>
      </c>
      <c r="F33" s="30" t="n">
        <f aca="false">F34</f>
        <v>2491</v>
      </c>
      <c r="G33" s="28" t="n">
        <v>0.0324109173616376</v>
      </c>
      <c r="H33" s="28" t="n">
        <v>0.0324109173616376</v>
      </c>
      <c r="I33" s="25"/>
      <c r="J33" s="17"/>
      <c r="K33" s="17"/>
    </row>
    <row r="34" customFormat="false" ht="24" hidden="false" customHeight="false" outlineLevel="0" collapsed="false">
      <c r="A34" s="14"/>
      <c r="B34" s="18" t="s">
        <v>65</v>
      </c>
      <c r="C34" s="26" t="s">
        <v>64</v>
      </c>
      <c r="D34" s="29" t="s">
        <v>32</v>
      </c>
      <c r="E34" s="31" t="s">
        <v>32</v>
      </c>
      <c r="F34" s="30" t="n">
        <v>2491</v>
      </c>
      <c r="G34" s="28" t="n">
        <v>0.0324109173616376</v>
      </c>
      <c r="H34" s="28" t="n">
        <v>0.0324109173616376</v>
      </c>
      <c r="I34" s="25"/>
      <c r="J34" s="17"/>
      <c r="K34" s="17"/>
    </row>
    <row r="35" customFormat="false" ht="36" hidden="true" customHeight="false" outlineLevel="0" collapsed="false">
      <c r="A35" s="14"/>
      <c r="B35" s="18" t="s">
        <v>66</v>
      </c>
      <c r="C35" s="26" t="s">
        <v>67</v>
      </c>
      <c r="D35" s="29" t="n">
        <v>0</v>
      </c>
      <c r="E35" s="31" t="s">
        <v>32</v>
      </c>
      <c r="F35" s="31" t="s">
        <v>32</v>
      </c>
      <c r="G35" s="28" t="n">
        <v>0.0324109173616376</v>
      </c>
      <c r="H35" s="28" t="n">
        <v>0.0324109173616376</v>
      </c>
      <c r="I35" s="25"/>
      <c r="J35" s="17"/>
      <c r="K35" s="17"/>
    </row>
    <row r="36" customFormat="false" ht="12.75" hidden="false" customHeight="false" outlineLevel="0" collapsed="false">
      <c r="A36" s="14"/>
      <c r="B36" s="18" t="s">
        <v>68</v>
      </c>
      <c r="C36" s="26" t="s">
        <v>69</v>
      </c>
      <c r="D36" s="27" t="n">
        <f aca="false">D37+D38</f>
        <v>372474.48</v>
      </c>
      <c r="E36" s="27" t="n">
        <f aca="false">E37</f>
        <v>959498</v>
      </c>
      <c r="F36" s="27" t="n">
        <f aca="false">F37+F38</f>
        <v>1268268.73</v>
      </c>
      <c r="G36" s="28" t="n">
        <f aca="false">F36/E36*100</f>
        <v>132.180445399574</v>
      </c>
      <c r="H36" s="28" t="n">
        <f aca="false">F36/D36*100</f>
        <v>340.498154397048</v>
      </c>
      <c r="I36" s="25"/>
      <c r="J36" s="17"/>
      <c r="K36" s="17"/>
    </row>
    <row r="37" customFormat="false" ht="12.75" hidden="false" customHeight="false" outlineLevel="0" collapsed="false">
      <c r="A37" s="14"/>
      <c r="B37" s="18" t="s">
        <v>70</v>
      </c>
      <c r="C37" s="26" t="s">
        <v>69</v>
      </c>
      <c r="D37" s="32" t="n">
        <v>372474.48</v>
      </c>
      <c r="E37" s="27" t="n">
        <v>959498</v>
      </c>
      <c r="F37" s="32" t="n">
        <v>1268268.73</v>
      </c>
      <c r="G37" s="28" t="n">
        <f aca="false">F37/E37*100</f>
        <v>132.180445399574</v>
      </c>
      <c r="H37" s="28" t="n">
        <f aca="false">F37/D37*100</f>
        <v>340.498154397048</v>
      </c>
      <c r="I37" s="25"/>
      <c r="J37" s="17"/>
      <c r="K37" s="17"/>
    </row>
    <row r="38" customFormat="false" ht="24" hidden="true" customHeight="false" outlineLevel="0" collapsed="false">
      <c r="A38" s="14"/>
      <c r="B38" s="18" t="s">
        <v>71</v>
      </c>
      <c r="C38" s="26" t="s">
        <v>72</v>
      </c>
      <c r="D38" s="29"/>
      <c r="E38" s="31"/>
      <c r="F38" s="29"/>
      <c r="G38" s="28" t="e">
        <f aca="false">F38/E38*100</f>
        <v>#DIV/0!</v>
      </c>
      <c r="H38" s="28" t="e">
        <f aca="false">F38/D38*100</f>
        <v>#DIV/0!</v>
      </c>
      <c r="I38" s="25"/>
      <c r="J38" s="17"/>
      <c r="K38" s="17"/>
    </row>
    <row r="39" customFormat="false" ht="24" hidden="false" customHeight="false" outlineLevel="0" collapsed="false">
      <c r="A39" s="14"/>
      <c r="B39" s="18" t="s">
        <v>73</v>
      </c>
      <c r="C39" s="26" t="s">
        <v>74</v>
      </c>
      <c r="D39" s="27" t="n">
        <f aca="false">D40</f>
        <v>5134713.94</v>
      </c>
      <c r="E39" s="27" t="n">
        <f aca="false">E40</f>
        <v>5468000</v>
      </c>
      <c r="F39" s="27" t="n">
        <f aca="false">F40</f>
        <v>5021382.65</v>
      </c>
      <c r="G39" s="28" t="n">
        <f aca="false">F39/E39*100</f>
        <v>91.832162582297</v>
      </c>
      <c r="H39" s="28" t="n">
        <f aca="false">F39/D39*100</f>
        <v>97.7928412113256</v>
      </c>
      <c r="I39" s="25"/>
      <c r="J39" s="17"/>
      <c r="K39" s="17"/>
    </row>
    <row r="40" customFormat="false" ht="36.75" hidden="false" customHeight="true" outlineLevel="0" collapsed="false">
      <c r="A40" s="14"/>
      <c r="B40" s="18" t="s">
        <v>75</v>
      </c>
      <c r="C40" s="26" t="s">
        <v>76</v>
      </c>
      <c r="D40" s="29" t="n">
        <v>5134713.94</v>
      </c>
      <c r="E40" s="27" t="n">
        <v>5468000</v>
      </c>
      <c r="F40" s="29" t="n">
        <v>5021382.65</v>
      </c>
      <c r="G40" s="28" t="n">
        <f aca="false">F40/E40*100</f>
        <v>91.832162582297</v>
      </c>
      <c r="H40" s="28" t="n">
        <f aca="false">F40/D40*100</f>
        <v>97.7928412113256</v>
      </c>
      <c r="I40" s="25"/>
      <c r="J40" s="17"/>
      <c r="K40" s="17"/>
    </row>
    <row r="41" customFormat="false" ht="18.75" hidden="false" customHeight="true" outlineLevel="0" collapsed="false">
      <c r="A41" s="14"/>
      <c r="B41" s="20" t="s">
        <v>77</v>
      </c>
      <c r="C41" s="21" t="s">
        <v>78</v>
      </c>
      <c r="D41" s="33" t="n">
        <f aca="false">D42+D45</f>
        <v>13457356.03</v>
      </c>
      <c r="E41" s="22" t="n">
        <f aca="false">E42+E45</f>
        <v>31900000</v>
      </c>
      <c r="F41" s="33" t="n">
        <f aca="false">F42+F45</f>
        <v>13901099.41</v>
      </c>
      <c r="G41" s="23" t="n">
        <f aca="false">F41/E41*100</f>
        <v>43.577114137931</v>
      </c>
      <c r="H41" s="23" t="n">
        <f aca="false">F41/D41*100</f>
        <v>103.297403880902</v>
      </c>
      <c r="I41" s="25"/>
      <c r="J41" s="17"/>
      <c r="K41" s="17"/>
    </row>
    <row r="42" customFormat="false" ht="18.75" hidden="false" customHeight="true" outlineLevel="0" collapsed="false">
      <c r="A42" s="14"/>
      <c r="B42" s="18" t="s">
        <v>79</v>
      </c>
      <c r="C42" s="26" t="s">
        <v>80</v>
      </c>
      <c r="D42" s="29" t="n">
        <f aca="false">D43+D44</f>
        <v>3969050.53</v>
      </c>
      <c r="E42" s="27" t="n">
        <f aca="false">E43+E44</f>
        <v>13588000</v>
      </c>
      <c r="F42" s="29" t="n">
        <f aca="false">F43+F44</f>
        <v>4429930.71</v>
      </c>
      <c r="G42" s="28" t="n">
        <f aca="false">F42/E42*100</f>
        <v>32.6017862084192</v>
      </c>
      <c r="H42" s="28" t="n">
        <f aca="false">F42/D42*100</f>
        <v>111.611849648082</v>
      </c>
      <c r="I42" s="25"/>
      <c r="J42" s="17"/>
      <c r="K42" s="17"/>
    </row>
    <row r="43" customFormat="false" ht="50.25" hidden="false" customHeight="true" outlineLevel="0" collapsed="false">
      <c r="A43" s="14"/>
      <c r="B43" s="18" t="s">
        <v>81</v>
      </c>
      <c r="C43" s="26" t="s">
        <v>82</v>
      </c>
      <c r="D43" s="29" t="n">
        <v>428607.4</v>
      </c>
      <c r="E43" s="27" t="n">
        <v>1064000</v>
      </c>
      <c r="F43" s="29" t="n">
        <v>464595.3</v>
      </c>
      <c r="G43" s="28" t="n">
        <f aca="false">F43/E43*100</f>
        <v>43.6649718045113</v>
      </c>
      <c r="H43" s="28" t="n">
        <f aca="false">F43/D43*100</f>
        <v>108.39647192279</v>
      </c>
      <c r="I43" s="25"/>
      <c r="J43" s="17"/>
      <c r="K43" s="17"/>
    </row>
    <row r="44" customFormat="false" ht="51.75" hidden="false" customHeight="true" outlineLevel="0" collapsed="false">
      <c r="A44" s="14"/>
      <c r="B44" s="18" t="s">
        <v>83</v>
      </c>
      <c r="C44" s="26" t="s">
        <v>84</v>
      </c>
      <c r="D44" s="29" t="n">
        <v>3540443.13</v>
      </c>
      <c r="E44" s="27" t="n">
        <v>12524000</v>
      </c>
      <c r="F44" s="29" t="n">
        <v>3965335.41</v>
      </c>
      <c r="G44" s="28" t="n">
        <f aca="false">F44/E44*100</f>
        <v>31.6618924465027</v>
      </c>
      <c r="H44" s="28" t="n">
        <f aca="false">F44/D44*100</f>
        <v>112.001104505808</v>
      </c>
      <c r="I44" s="25"/>
      <c r="J44" s="17"/>
      <c r="K44" s="17"/>
    </row>
    <row r="45" customFormat="false" ht="13.5" hidden="false" customHeight="true" outlineLevel="0" collapsed="false">
      <c r="A45" s="14"/>
      <c r="B45" s="18" t="s">
        <v>85</v>
      </c>
      <c r="C45" s="26" t="s">
        <v>86</v>
      </c>
      <c r="D45" s="29" t="n">
        <f aca="false">D46+D49</f>
        <v>9488305.5</v>
      </c>
      <c r="E45" s="27" t="n">
        <f aca="false">E46+E49</f>
        <v>18312000</v>
      </c>
      <c r="F45" s="29" t="n">
        <f aca="false">F46+F49</f>
        <v>9471168.7</v>
      </c>
      <c r="G45" s="28" t="n">
        <f aca="false">F45/E45*100</f>
        <v>51.7211047400612</v>
      </c>
      <c r="H45" s="28" t="n">
        <f aca="false">F45/D45*100</f>
        <v>99.8193903010395</v>
      </c>
      <c r="I45" s="25"/>
      <c r="J45" s="17"/>
      <c r="K45" s="17"/>
    </row>
    <row r="46" customFormat="false" ht="18" hidden="false" customHeight="true" outlineLevel="0" collapsed="false">
      <c r="A46" s="14"/>
      <c r="B46" s="18" t="s">
        <v>87</v>
      </c>
      <c r="C46" s="26" t="s">
        <v>88</v>
      </c>
      <c r="D46" s="29" t="n">
        <f aca="false">D47+D48</f>
        <v>7700097.61</v>
      </c>
      <c r="E46" s="27" t="n">
        <f aca="false">E47+E48</f>
        <v>10494000</v>
      </c>
      <c r="F46" s="29" t="n">
        <f aca="false">F47+F48</f>
        <v>7755166.62</v>
      </c>
      <c r="G46" s="28" t="n">
        <f aca="false">F46/E46*100</f>
        <v>73.9009588336192</v>
      </c>
      <c r="H46" s="28" t="n">
        <f aca="false">F46/D46*100</f>
        <v>100.715172882075</v>
      </c>
      <c r="I46" s="25"/>
      <c r="J46" s="17"/>
      <c r="K46" s="17"/>
    </row>
    <row r="47" customFormat="false" ht="36.75" hidden="false" customHeight="true" outlineLevel="0" collapsed="false">
      <c r="A47" s="14"/>
      <c r="B47" s="18" t="s">
        <v>89</v>
      </c>
      <c r="C47" s="26" t="s">
        <v>90</v>
      </c>
      <c r="D47" s="29" t="n">
        <v>3464999.16</v>
      </c>
      <c r="E47" s="27" t="n">
        <v>4782000</v>
      </c>
      <c r="F47" s="29" t="n">
        <v>5124040.3</v>
      </c>
      <c r="G47" s="28" t="n">
        <f aca="false">F47/E47*100</f>
        <v>107.152662066081</v>
      </c>
      <c r="H47" s="28" t="n">
        <f aca="false">F47/D47*100</f>
        <v>147.879986787645</v>
      </c>
      <c r="I47" s="25"/>
      <c r="J47" s="17"/>
      <c r="K47" s="17"/>
    </row>
    <row r="48" customFormat="false" ht="36.75" hidden="false" customHeight="true" outlineLevel="0" collapsed="false">
      <c r="A48" s="14"/>
      <c r="B48" s="18" t="s">
        <v>91</v>
      </c>
      <c r="C48" s="26" t="s">
        <v>92</v>
      </c>
      <c r="D48" s="29" t="n">
        <v>4235098.45</v>
      </c>
      <c r="E48" s="27" t="n">
        <v>5712000</v>
      </c>
      <c r="F48" s="29" t="n">
        <v>2631126.32</v>
      </c>
      <c r="G48" s="28" t="n">
        <f aca="false">F48/E48*100</f>
        <v>46.0631358543417</v>
      </c>
      <c r="H48" s="28" t="n">
        <f aca="false">F48/D48*100</f>
        <v>62.1266860986431</v>
      </c>
      <c r="I48" s="25"/>
      <c r="J48" s="17"/>
      <c r="K48" s="17"/>
    </row>
    <row r="49" customFormat="false" ht="18" hidden="false" customHeight="true" outlineLevel="0" collapsed="false">
      <c r="A49" s="14"/>
      <c r="B49" s="18" t="s">
        <v>93</v>
      </c>
      <c r="C49" s="26" t="s">
        <v>94</v>
      </c>
      <c r="D49" s="29" t="n">
        <f aca="false">D50+D51</f>
        <v>1788207.89</v>
      </c>
      <c r="E49" s="27" t="n">
        <f aca="false">E50+E51</f>
        <v>7818000</v>
      </c>
      <c r="F49" s="29" t="n">
        <f aca="false">F50+F51</f>
        <v>1716002.08</v>
      </c>
      <c r="G49" s="28" t="n">
        <f aca="false">F49/E49*100</f>
        <v>21.9493742645178</v>
      </c>
      <c r="H49" s="28" t="n">
        <f aca="false">F49/D49*100</f>
        <v>95.9621132193976</v>
      </c>
      <c r="I49" s="25"/>
      <c r="J49" s="17"/>
      <c r="K49" s="17"/>
    </row>
    <row r="50" customFormat="false" ht="36.75" hidden="false" customHeight="true" outlineLevel="0" collapsed="false">
      <c r="A50" s="14"/>
      <c r="B50" s="18" t="s">
        <v>95</v>
      </c>
      <c r="C50" s="26" t="s">
        <v>96</v>
      </c>
      <c r="D50" s="29" t="n">
        <v>1045608.19</v>
      </c>
      <c r="E50" s="27" t="n">
        <v>4322000</v>
      </c>
      <c r="F50" s="29" t="n">
        <v>803745.62</v>
      </c>
      <c r="G50" s="28" t="n">
        <f aca="false">F50/E50*100</f>
        <v>18.5966131420639</v>
      </c>
      <c r="H50" s="28" t="n">
        <f aca="false">F50/D50*100</f>
        <v>76.8687188649508</v>
      </c>
      <c r="I50" s="25"/>
      <c r="J50" s="17"/>
      <c r="K50" s="17"/>
    </row>
    <row r="51" customFormat="false" ht="36.75" hidden="false" customHeight="true" outlineLevel="0" collapsed="false">
      <c r="A51" s="14"/>
      <c r="B51" s="18" t="s">
        <v>97</v>
      </c>
      <c r="C51" s="26" t="s">
        <v>98</v>
      </c>
      <c r="D51" s="29" t="n">
        <v>742599.7</v>
      </c>
      <c r="E51" s="27" t="n">
        <v>3496000</v>
      </c>
      <c r="F51" s="29" t="n">
        <v>912256.46</v>
      </c>
      <c r="G51" s="28" t="n">
        <f aca="false">F51/E51*100</f>
        <v>26.0942923340961</v>
      </c>
      <c r="H51" s="28" t="n">
        <f aca="false">F51/D51*100</f>
        <v>122.846327570561</v>
      </c>
      <c r="I51" s="25"/>
      <c r="J51" s="17"/>
      <c r="K51" s="17"/>
    </row>
    <row r="52" customFormat="false" ht="17.25" hidden="false" customHeight="true" outlineLevel="0" collapsed="false">
      <c r="A52" s="14"/>
      <c r="B52" s="20" t="s">
        <v>99</v>
      </c>
      <c r="C52" s="21" t="s">
        <v>100</v>
      </c>
      <c r="D52" s="22" t="e">
        <f aca="false">D53+D57+D55</f>
        <v>#VALUE!</v>
      </c>
      <c r="E52" s="22" t="n">
        <f aca="false">E53+E57+E55</f>
        <v>7149100</v>
      </c>
      <c r="F52" s="22" t="n">
        <f aca="false">F53+F57+F55</f>
        <v>5639575.81</v>
      </c>
      <c r="G52" s="23" t="n">
        <f aca="false">F52/E52*100</f>
        <v>78.8851157488355</v>
      </c>
      <c r="H52" s="23" t="e">
        <f aca="false">F52/D52*100</f>
        <v>#VALUE!</v>
      </c>
      <c r="I52" s="25"/>
      <c r="J52" s="17"/>
      <c r="K52" s="17"/>
    </row>
    <row r="53" customFormat="false" ht="36.75" hidden="false" customHeight="true" outlineLevel="0" collapsed="false">
      <c r="A53" s="14"/>
      <c r="B53" s="18" t="s">
        <v>101</v>
      </c>
      <c r="C53" s="26" t="s">
        <v>102</v>
      </c>
      <c r="D53" s="27" t="n">
        <f aca="false">D54</f>
        <v>2514337.45</v>
      </c>
      <c r="E53" s="27" t="n">
        <f aca="false">E54</f>
        <v>7126000</v>
      </c>
      <c r="F53" s="27" t="n">
        <f aca="false">F54</f>
        <v>5628475.81</v>
      </c>
      <c r="G53" s="28" t="n">
        <f aca="false">F53/E53*100</f>
        <v>78.9850660959865</v>
      </c>
      <c r="H53" s="28" t="n">
        <f aca="false">F53/D53*100</f>
        <v>223.855227149403</v>
      </c>
      <c r="I53" s="25"/>
      <c r="J53" s="17"/>
      <c r="K53" s="17"/>
    </row>
    <row r="54" customFormat="false" ht="48.75" hidden="false" customHeight="true" outlineLevel="0" collapsed="false">
      <c r="A54" s="14"/>
      <c r="B54" s="18" t="s">
        <v>103</v>
      </c>
      <c r="C54" s="26" t="s">
        <v>104</v>
      </c>
      <c r="D54" s="29" t="n">
        <v>2514337.45</v>
      </c>
      <c r="E54" s="27" t="n">
        <v>7126000</v>
      </c>
      <c r="F54" s="29" t="n">
        <v>5628475.81</v>
      </c>
      <c r="G54" s="28" t="n">
        <f aca="false">F54/E54*100</f>
        <v>78.9850660959865</v>
      </c>
      <c r="H54" s="28" t="n">
        <f aca="false">F54/D54*100</f>
        <v>223.855227149403</v>
      </c>
      <c r="I54" s="25"/>
      <c r="J54" s="17"/>
      <c r="K54" s="17"/>
    </row>
    <row r="55" customFormat="false" ht="48.75" hidden="false" customHeight="true" outlineLevel="0" collapsed="false">
      <c r="A55" s="14"/>
      <c r="B55" s="18" t="s">
        <v>105</v>
      </c>
      <c r="C55" s="26" t="s">
        <v>106</v>
      </c>
      <c r="D55" s="29" t="n">
        <f aca="false">D56</f>
        <v>11650</v>
      </c>
      <c r="E55" s="27" t="n">
        <f aca="false">E56</f>
        <v>13100</v>
      </c>
      <c r="F55" s="29" t="n">
        <f aca="false">F56</f>
        <v>6100</v>
      </c>
      <c r="G55" s="28" t="n">
        <f aca="false">F55/E55*100</f>
        <v>46.5648854961832</v>
      </c>
      <c r="H55" s="28" t="n">
        <f aca="false">F55/D55*100</f>
        <v>52.3605150214592</v>
      </c>
      <c r="I55" s="25"/>
      <c r="J55" s="17"/>
      <c r="K55" s="17"/>
    </row>
    <row r="56" customFormat="false" ht="60" hidden="false" customHeight="true" outlineLevel="0" collapsed="false">
      <c r="A56" s="14"/>
      <c r="B56" s="18" t="s">
        <v>107</v>
      </c>
      <c r="C56" s="26" t="s">
        <v>108</v>
      </c>
      <c r="D56" s="29" t="n">
        <v>11650</v>
      </c>
      <c r="E56" s="27" t="n">
        <v>13100</v>
      </c>
      <c r="F56" s="29" t="n">
        <v>6100</v>
      </c>
      <c r="G56" s="28" t="n">
        <f aca="false">F56/E56*100</f>
        <v>46.5648854961832</v>
      </c>
      <c r="H56" s="28" t="n">
        <f aca="false">F56/D56*100</f>
        <v>52.3605150214592</v>
      </c>
      <c r="I56" s="25"/>
      <c r="J56" s="17"/>
      <c r="K56" s="17"/>
    </row>
    <row r="57" customFormat="false" ht="39.75" hidden="false" customHeight="true" outlineLevel="0" collapsed="false">
      <c r="A57" s="14"/>
      <c r="B57" s="18" t="s">
        <v>109</v>
      </c>
      <c r="C57" s="26" t="s">
        <v>110</v>
      </c>
      <c r="D57" s="27" t="s">
        <v>32</v>
      </c>
      <c r="E57" s="27" t="n">
        <f aca="false">E58</f>
        <v>10000</v>
      </c>
      <c r="F57" s="27" t="n">
        <f aca="false">F58</f>
        <v>5000</v>
      </c>
      <c r="G57" s="28" t="n">
        <f aca="false">F57/E57*100</f>
        <v>50</v>
      </c>
      <c r="H57" s="28" t="n">
        <v>0.0324109173616376</v>
      </c>
      <c r="I57" s="25"/>
      <c r="J57" s="17"/>
      <c r="K57" s="17"/>
    </row>
    <row r="58" customFormat="false" ht="28.5" hidden="false" customHeight="true" outlineLevel="0" collapsed="false">
      <c r="A58" s="14"/>
      <c r="B58" s="18" t="s">
        <v>111</v>
      </c>
      <c r="C58" s="26" t="s">
        <v>112</v>
      </c>
      <c r="D58" s="29" t="s">
        <v>32</v>
      </c>
      <c r="E58" s="27" t="n">
        <v>10000</v>
      </c>
      <c r="F58" s="30" t="n">
        <v>5000</v>
      </c>
      <c r="G58" s="28" t="n">
        <f aca="false">F58/E58*100</f>
        <v>50</v>
      </c>
      <c r="H58" s="28" t="n">
        <v>0.0324109173616376</v>
      </c>
      <c r="I58" s="25"/>
      <c r="J58" s="17"/>
      <c r="K58" s="17"/>
    </row>
    <row r="59" customFormat="false" ht="38.25" hidden="true" customHeight="true" outlineLevel="0" collapsed="false">
      <c r="A59" s="14"/>
      <c r="B59" s="20" t="s">
        <v>113</v>
      </c>
      <c r="C59" s="21" t="s">
        <v>114</v>
      </c>
      <c r="D59" s="33" t="s">
        <v>32</v>
      </c>
      <c r="E59" s="33" t="str">
        <f aca="false">E62</f>
        <v>0,00</v>
      </c>
      <c r="F59" s="33" t="s">
        <v>32</v>
      </c>
      <c r="G59" s="28" t="n">
        <v>0.0324109173616376</v>
      </c>
      <c r="H59" s="28" t="n">
        <v>0.0324109173616376</v>
      </c>
      <c r="I59" s="25"/>
      <c r="J59" s="17"/>
      <c r="K59" s="17"/>
    </row>
    <row r="60" customFormat="false" ht="28.5" hidden="true" customHeight="true" outlineLevel="0" collapsed="false">
      <c r="A60" s="14"/>
      <c r="B60" s="18" t="s">
        <v>115</v>
      </c>
      <c r="C60" s="26" t="s">
        <v>116</v>
      </c>
      <c r="D60" s="29" t="s">
        <v>32</v>
      </c>
      <c r="E60" s="29" t="str">
        <f aca="false">E61</f>
        <v>0,00</v>
      </c>
      <c r="F60" s="29" t="s">
        <v>32</v>
      </c>
      <c r="G60" s="28" t="n">
        <v>0.0324109173616376</v>
      </c>
      <c r="H60" s="28" t="n">
        <v>0.0324109173616376</v>
      </c>
      <c r="I60" s="25"/>
      <c r="J60" s="17"/>
      <c r="K60" s="17"/>
    </row>
    <row r="61" customFormat="false" ht="51.75" hidden="true" customHeight="true" outlineLevel="0" collapsed="false">
      <c r="A61" s="14"/>
      <c r="B61" s="18" t="s">
        <v>117</v>
      </c>
      <c r="C61" s="26" t="s">
        <v>118</v>
      </c>
      <c r="D61" s="29" t="s">
        <v>32</v>
      </c>
      <c r="E61" s="31" t="s">
        <v>32</v>
      </c>
      <c r="F61" s="29" t="s">
        <v>32</v>
      </c>
      <c r="G61" s="28" t="n">
        <v>0.0324109173616376</v>
      </c>
      <c r="H61" s="28" t="n">
        <v>0.0324109173616376</v>
      </c>
      <c r="I61" s="25"/>
      <c r="J61" s="17"/>
      <c r="K61" s="17"/>
    </row>
    <row r="62" customFormat="false" ht="18" hidden="true" customHeight="true" outlineLevel="0" collapsed="false">
      <c r="A62" s="14"/>
      <c r="B62" s="18" t="s">
        <v>119</v>
      </c>
      <c r="C62" s="26" t="s">
        <v>120</v>
      </c>
      <c r="D62" s="29" t="s">
        <v>32</v>
      </c>
      <c r="E62" s="31" t="s">
        <v>32</v>
      </c>
      <c r="F62" s="29" t="s">
        <v>32</v>
      </c>
      <c r="G62" s="28" t="n">
        <v>0.0324109173616376</v>
      </c>
      <c r="H62" s="28" t="n">
        <v>0.0324109173616376</v>
      </c>
      <c r="I62" s="25"/>
      <c r="J62" s="17"/>
      <c r="K62" s="17"/>
    </row>
    <row r="63" customFormat="false" ht="25.5" hidden="true" customHeight="true" outlineLevel="0" collapsed="false">
      <c r="A63" s="14"/>
      <c r="B63" s="18" t="s">
        <v>121</v>
      </c>
      <c r="C63" s="26" t="s">
        <v>122</v>
      </c>
      <c r="D63" s="29" t="s">
        <v>32</v>
      </c>
      <c r="E63" s="31" t="s">
        <v>32</v>
      </c>
      <c r="F63" s="29" t="s">
        <v>32</v>
      </c>
      <c r="G63" s="28" t="n">
        <v>0.0324109173616376</v>
      </c>
      <c r="H63" s="28" t="n">
        <v>0.0324109173616376</v>
      </c>
      <c r="I63" s="25"/>
      <c r="J63" s="17"/>
      <c r="K63" s="17"/>
    </row>
    <row r="64" customFormat="false" ht="38.25" hidden="true" customHeight="true" outlineLevel="0" collapsed="false">
      <c r="A64" s="14"/>
      <c r="B64" s="18" t="s">
        <v>123</v>
      </c>
      <c r="C64" s="26" t="s">
        <v>124</v>
      </c>
      <c r="D64" s="29" t="s">
        <v>32</v>
      </c>
      <c r="E64" s="31" t="s">
        <v>32</v>
      </c>
      <c r="F64" s="29" t="s">
        <v>32</v>
      </c>
      <c r="G64" s="28" t="n">
        <v>0.0324109173616376</v>
      </c>
      <c r="H64" s="28" t="n">
        <v>0.0324109173616376</v>
      </c>
      <c r="I64" s="25"/>
      <c r="J64" s="17"/>
      <c r="K64" s="17"/>
    </row>
    <row r="65" customFormat="false" ht="40.5" hidden="true" customHeight="true" outlineLevel="0" collapsed="false">
      <c r="A65" s="14"/>
      <c r="B65" s="18" t="s">
        <v>125</v>
      </c>
      <c r="C65" s="26" t="s">
        <v>126</v>
      </c>
      <c r="D65" s="34" t="s">
        <v>32</v>
      </c>
      <c r="E65" s="31" t="s">
        <v>32</v>
      </c>
      <c r="F65" s="34" t="s">
        <v>32</v>
      </c>
      <c r="G65" s="28" t="n">
        <v>0.0324109173616376</v>
      </c>
      <c r="H65" s="28" t="n">
        <v>0.0324109173616376</v>
      </c>
      <c r="I65" s="25"/>
      <c r="J65" s="17"/>
      <c r="K65" s="17"/>
    </row>
    <row r="66" customFormat="false" ht="27.75" hidden="true" customHeight="true" outlineLevel="0" collapsed="false">
      <c r="A66" s="14"/>
      <c r="B66" s="18" t="s">
        <v>127</v>
      </c>
      <c r="C66" s="26" t="s">
        <v>128</v>
      </c>
      <c r="D66" s="29" t="n">
        <f aca="false">D67</f>
        <v>0</v>
      </c>
      <c r="E66" s="29" t="str">
        <f aca="false">E67</f>
        <v>0,00</v>
      </c>
      <c r="F66" s="29" t="n">
        <f aca="false">F67</f>
        <v>0</v>
      </c>
      <c r="G66" s="28" t="e">
        <f aca="false">F66/E66*100</f>
        <v>#VALUE!</v>
      </c>
      <c r="H66" s="28" t="e">
        <f aca="false">F66/D66*100</f>
        <v>#DIV/0!</v>
      </c>
      <c r="I66" s="25"/>
      <c r="J66" s="17"/>
      <c r="K66" s="17"/>
    </row>
    <row r="67" customFormat="false" ht="18" hidden="true" customHeight="true" outlineLevel="0" collapsed="false">
      <c r="A67" s="14"/>
      <c r="B67" s="18" t="s">
        <v>129</v>
      </c>
      <c r="C67" s="26" t="s">
        <v>130</v>
      </c>
      <c r="D67" s="29"/>
      <c r="E67" s="31" t="s">
        <v>32</v>
      </c>
      <c r="F67" s="29"/>
      <c r="G67" s="28" t="e">
        <f aca="false">F67/E67*100</f>
        <v>#VALUE!</v>
      </c>
      <c r="H67" s="28" t="e">
        <f aca="false">F67/D67*100</f>
        <v>#DIV/0!</v>
      </c>
      <c r="I67" s="25"/>
      <c r="J67" s="17"/>
      <c r="K67" s="17"/>
    </row>
    <row r="68" customFormat="false" ht="28.5" hidden="true" customHeight="true" outlineLevel="0" collapsed="false">
      <c r="A68" s="14"/>
      <c r="B68" s="18" t="s">
        <v>131</v>
      </c>
      <c r="C68" s="26" t="s">
        <v>132</v>
      </c>
      <c r="D68" s="29" t="e">
        <f aca="false">NA()</f>
        <v>#N/A</v>
      </c>
      <c r="E68" s="29" t="e">
        <f aca="false">NA()</f>
        <v>#N/A</v>
      </c>
      <c r="F68" s="29" t="e">
        <f aca="false">NA()</f>
        <v>#N/A</v>
      </c>
      <c r="G68" s="28" t="e">
        <f aca="false">F68/E68*100</f>
        <v>#N/A</v>
      </c>
      <c r="H68" s="28" t="e">
        <f aca="false">F68/D68*100</f>
        <v>#N/A</v>
      </c>
      <c r="I68" s="25"/>
      <c r="J68" s="17"/>
      <c r="K68" s="17"/>
    </row>
    <row r="69" customFormat="false" ht="53.25" hidden="true" customHeight="true" outlineLevel="0" collapsed="false">
      <c r="A69" s="14"/>
      <c r="B69" s="18" t="s">
        <v>133</v>
      </c>
      <c r="C69" s="26" t="s">
        <v>134</v>
      </c>
      <c r="D69" s="29" t="e">
        <f aca="false">NA()</f>
        <v>#N/A</v>
      </c>
      <c r="E69" s="29" t="e">
        <f aca="false">NA()</f>
        <v>#N/A</v>
      </c>
      <c r="F69" s="29" t="e">
        <f aca="false">NA()</f>
        <v>#N/A</v>
      </c>
      <c r="G69" s="28" t="e">
        <f aca="false">F69/E69*100</f>
        <v>#N/A</v>
      </c>
      <c r="H69" s="28" t="e">
        <f aca="false">F69/D69*100</f>
        <v>#N/A</v>
      </c>
      <c r="I69" s="25"/>
      <c r="J69" s="17"/>
      <c r="K69" s="17"/>
    </row>
    <row r="70" customFormat="false" ht="62.25" hidden="true" customHeight="true" outlineLevel="0" collapsed="false">
      <c r="A70" s="14"/>
      <c r="B70" s="18" t="s">
        <v>135</v>
      </c>
      <c r="C70" s="26" t="s">
        <v>136</v>
      </c>
      <c r="D70" s="29" t="n">
        <v>0</v>
      </c>
      <c r="E70" s="31" t="s">
        <v>32</v>
      </c>
      <c r="F70" s="29" t="n">
        <v>0</v>
      </c>
      <c r="G70" s="28" t="e">
        <f aca="false">F70/E70*100</f>
        <v>#VALUE!</v>
      </c>
      <c r="H70" s="28" t="e">
        <f aca="false">F70/D70*100</f>
        <v>#DIV/0!</v>
      </c>
      <c r="I70" s="25"/>
      <c r="J70" s="17"/>
      <c r="K70" s="17"/>
    </row>
    <row r="71" customFormat="false" ht="51" hidden="false" customHeight="true" outlineLevel="0" collapsed="false">
      <c r="A71" s="14"/>
      <c r="B71" s="20" t="s">
        <v>137</v>
      </c>
      <c r="C71" s="21" t="s">
        <v>138</v>
      </c>
      <c r="D71" s="22" t="e">
        <f aca="false">D72+D90+D94</f>
        <v>#VALUE!</v>
      </c>
      <c r="E71" s="22" t="e">
        <f aca="false">E72+E90+E94</f>
        <v>#VALUE!</v>
      </c>
      <c r="F71" s="22" t="e">
        <f aca="false">F72+F90+F94</f>
        <v>#VALUE!</v>
      </c>
      <c r="G71" s="23" t="e">
        <f aca="false">F71/E71*100</f>
        <v>#VALUE!</v>
      </c>
      <c r="H71" s="23" t="e">
        <f aca="false">F71/D71*100</f>
        <v>#VALUE!</v>
      </c>
      <c r="I71" s="25"/>
      <c r="J71" s="17"/>
      <c r="K71" s="17"/>
    </row>
    <row r="72" customFormat="false" ht="87" hidden="false" customHeight="true" outlineLevel="0" collapsed="false">
      <c r="A72" s="14"/>
      <c r="B72" s="18" t="s">
        <v>139</v>
      </c>
      <c r="C72" s="26" t="s">
        <v>140</v>
      </c>
      <c r="D72" s="27" t="e">
        <f aca="false">D73+D77+D83+D80+D86</f>
        <v>#VALUE!</v>
      </c>
      <c r="E72" s="27" t="e">
        <f aca="false">E73+E77+E83+E80+E86</f>
        <v>#VALUE!</v>
      </c>
      <c r="F72" s="27" t="e">
        <f aca="false">F73+F77+F83+F80+F86</f>
        <v>#VALUE!</v>
      </c>
      <c r="G72" s="28" t="e">
        <f aca="false">F72/E72*100</f>
        <v>#VALUE!</v>
      </c>
      <c r="H72" s="28" t="e">
        <f aca="false">F72/D72*100</f>
        <v>#VALUE!</v>
      </c>
      <c r="I72" s="25"/>
      <c r="J72" s="17"/>
      <c r="K72" s="17"/>
    </row>
    <row r="73" customFormat="false" ht="62.25" hidden="false" customHeight="true" outlineLevel="0" collapsed="false">
      <c r="A73" s="14"/>
      <c r="B73" s="18" t="s">
        <v>141</v>
      </c>
      <c r="C73" s="26" t="s">
        <v>142</v>
      </c>
      <c r="D73" s="27" t="n">
        <f aca="false">D74+D75+D76</f>
        <v>2983114.4</v>
      </c>
      <c r="E73" s="27" t="n">
        <f aca="false">E74+E75+E76</f>
        <v>4561900</v>
      </c>
      <c r="F73" s="27" t="n">
        <f aca="false">F74+F75+F76</f>
        <v>3742874.26</v>
      </c>
      <c r="G73" s="28" t="n">
        <f aca="false">F73/E73*100</f>
        <v>82.0463898814091</v>
      </c>
      <c r="H73" s="28" t="n">
        <f aca="false">F73/D73*100</f>
        <v>125.468679980895</v>
      </c>
      <c r="I73" s="25"/>
      <c r="J73" s="17"/>
      <c r="K73" s="17"/>
    </row>
    <row r="74" customFormat="false" ht="92.25" hidden="false" customHeight="true" outlineLevel="0" collapsed="false">
      <c r="A74" s="14"/>
      <c r="B74" s="18" t="s">
        <v>143</v>
      </c>
      <c r="C74" s="26" t="s">
        <v>144</v>
      </c>
      <c r="D74" s="27" t="n">
        <v>2318529.53</v>
      </c>
      <c r="E74" s="27" t="n">
        <v>3369100</v>
      </c>
      <c r="F74" s="27" t="n">
        <v>2956563.63</v>
      </c>
      <c r="G74" s="28" t="n">
        <f aca="false">F74/E74*100</f>
        <v>87.7552945890594</v>
      </c>
      <c r="H74" s="28" t="n">
        <f aca="false">F74/D74*100</f>
        <v>127.518911954509</v>
      </c>
      <c r="I74" s="25"/>
      <c r="J74" s="17"/>
      <c r="K74" s="17"/>
    </row>
    <row r="75" customFormat="false" ht="76.5" hidden="true" customHeight="true" outlineLevel="0" collapsed="false">
      <c r="A75" s="14"/>
      <c r="B75" s="18" t="s">
        <v>145</v>
      </c>
      <c r="C75" s="26" t="s">
        <v>146</v>
      </c>
      <c r="D75" s="29"/>
      <c r="E75" s="27" t="n">
        <v>0</v>
      </c>
      <c r="F75" s="29"/>
      <c r="G75" s="28" t="e">
        <f aca="false">F75/E75*100</f>
        <v>#DIV/0!</v>
      </c>
      <c r="H75" s="28" t="e">
        <f aca="false">F75/D75*100</f>
        <v>#DIV/0!</v>
      </c>
      <c r="I75" s="25"/>
      <c r="J75" s="17"/>
      <c r="K75" s="17"/>
    </row>
    <row r="76" customFormat="false" ht="75" hidden="false" customHeight="true" outlineLevel="0" collapsed="false">
      <c r="A76" s="14"/>
      <c r="B76" s="18" t="s">
        <v>147</v>
      </c>
      <c r="C76" s="26" t="s">
        <v>148</v>
      </c>
      <c r="D76" s="29" t="n">
        <v>664584.87</v>
      </c>
      <c r="E76" s="27" t="n">
        <v>1192800</v>
      </c>
      <c r="F76" s="29" t="n">
        <v>786310.63</v>
      </c>
      <c r="G76" s="28" t="n">
        <f aca="false">F76/E76*100</f>
        <v>65.9214143192488</v>
      </c>
      <c r="H76" s="28" t="n">
        <f aca="false">F76/D76*100</f>
        <v>118.316059467318</v>
      </c>
      <c r="I76" s="25"/>
      <c r="J76" s="17"/>
      <c r="K76" s="17"/>
    </row>
    <row r="77" customFormat="false" ht="87.75" hidden="false" customHeight="true" outlineLevel="0" collapsed="false">
      <c r="A77" s="14"/>
      <c r="B77" s="18" t="s">
        <v>149</v>
      </c>
      <c r="C77" s="26" t="s">
        <v>150</v>
      </c>
      <c r="D77" s="30" t="n">
        <f aca="false">D78+D79</f>
        <v>98887.13</v>
      </c>
      <c r="E77" s="27" t="n">
        <f aca="false">E78+E79</f>
        <v>139100</v>
      </c>
      <c r="F77" s="30" t="n">
        <f aca="false">F78+F79</f>
        <v>124631.2</v>
      </c>
      <c r="G77" s="28" t="n">
        <f aca="false">F77/E77*100</f>
        <v>89.5982746225737</v>
      </c>
      <c r="H77" s="28" t="n">
        <f aca="false">F77/D77*100</f>
        <v>126.033792263968</v>
      </c>
      <c r="I77" s="25"/>
      <c r="J77" s="17"/>
      <c r="K77" s="17"/>
    </row>
    <row r="78" customFormat="false" ht="75" hidden="false" customHeight="true" outlineLevel="0" collapsed="false">
      <c r="A78" s="14"/>
      <c r="B78" s="18" t="s">
        <v>151</v>
      </c>
      <c r="C78" s="26" t="s">
        <v>152</v>
      </c>
      <c r="D78" s="30" t="n">
        <v>98887.13</v>
      </c>
      <c r="E78" s="27" t="n">
        <v>139100</v>
      </c>
      <c r="F78" s="30" t="n">
        <v>124631.2</v>
      </c>
      <c r="G78" s="28" t="n">
        <f aca="false">F78/E78*100</f>
        <v>89.5982746225737</v>
      </c>
      <c r="H78" s="28" t="n">
        <f aca="false">F78/D78*100</f>
        <v>126.033792263968</v>
      </c>
      <c r="I78" s="25"/>
      <c r="J78" s="17"/>
      <c r="K78" s="17"/>
    </row>
    <row r="79" customFormat="false" ht="75" hidden="true" customHeight="true" outlineLevel="0" collapsed="false">
      <c r="A79" s="14"/>
      <c r="B79" s="18" t="s">
        <v>153</v>
      </c>
      <c r="C79" s="26" t="s">
        <v>154</v>
      </c>
      <c r="D79" s="29" t="n">
        <v>0</v>
      </c>
      <c r="E79" s="27"/>
      <c r="F79" s="29" t="n">
        <v>0</v>
      </c>
      <c r="G79" s="28" t="e">
        <f aca="false">F79/E79*100</f>
        <v>#DIV/0!</v>
      </c>
      <c r="H79" s="28" t="e">
        <f aca="false">F79/D79*100</f>
        <v>#DIV/0!</v>
      </c>
      <c r="I79" s="25"/>
      <c r="J79" s="17"/>
      <c r="K79" s="17"/>
    </row>
    <row r="80" customFormat="false" ht="85.5" hidden="false" customHeight="true" outlineLevel="0" collapsed="false">
      <c r="A80" s="14"/>
      <c r="B80" s="18" t="s">
        <v>155</v>
      </c>
      <c r="C80" s="26" t="s">
        <v>156</v>
      </c>
      <c r="D80" s="29" t="n">
        <f aca="false">D81+D82</f>
        <v>184727.76</v>
      </c>
      <c r="E80" s="27" t="n">
        <f aca="false">E81+E82</f>
        <v>251400</v>
      </c>
      <c r="F80" s="29" t="n">
        <f aca="false">F81+F82</f>
        <v>265647.76</v>
      </c>
      <c r="G80" s="28" t="n">
        <f aca="false">F80/E80*100</f>
        <v>105.667366746221</v>
      </c>
      <c r="H80" s="28" t="n">
        <f aca="false">F80/D80*100</f>
        <v>143.805002561607</v>
      </c>
      <c r="I80" s="25"/>
      <c r="J80" s="17"/>
      <c r="K80" s="17"/>
    </row>
    <row r="81" customFormat="false" ht="75.75" hidden="false" customHeight="true" outlineLevel="0" collapsed="false">
      <c r="A81" s="14"/>
      <c r="B81" s="18" t="s">
        <v>157</v>
      </c>
      <c r="C81" s="26" t="s">
        <v>158</v>
      </c>
      <c r="D81" s="29" t="n">
        <v>71267.76</v>
      </c>
      <c r="E81" s="27" t="n">
        <v>93400</v>
      </c>
      <c r="F81" s="29" t="n">
        <v>71267.76</v>
      </c>
      <c r="G81" s="28" t="n">
        <f aca="false">F81/E81*100</f>
        <v>76.3038115631692</v>
      </c>
      <c r="H81" s="28" t="n">
        <f aca="false">F81/D81*100</f>
        <v>100</v>
      </c>
      <c r="I81" s="25"/>
      <c r="J81" s="17"/>
      <c r="K81" s="17"/>
    </row>
    <row r="82" customFormat="false" ht="78.75" hidden="false" customHeight="true" outlineLevel="0" collapsed="false">
      <c r="A82" s="14"/>
      <c r="B82" s="18" t="s">
        <v>159</v>
      </c>
      <c r="C82" s="26" t="s">
        <v>160</v>
      </c>
      <c r="D82" s="29" t="n">
        <v>113460</v>
      </c>
      <c r="E82" s="27" t="n">
        <v>158000</v>
      </c>
      <c r="F82" s="29" t="n">
        <v>194380</v>
      </c>
      <c r="G82" s="28" t="n">
        <f aca="false">F82/E82*100</f>
        <v>123.025316455696</v>
      </c>
      <c r="H82" s="28" t="n">
        <f aca="false">F82/D82*100</f>
        <v>171.320289088666</v>
      </c>
      <c r="I82" s="25"/>
      <c r="J82" s="17"/>
      <c r="K82" s="17"/>
    </row>
    <row r="83" customFormat="false" ht="51.75" hidden="false" customHeight="true" outlineLevel="0" collapsed="false">
      <c r="A83" s="14"/>
      <c r="B83" s="18" t="s">
        <v>161</v>
      </c>
      <c r="C83" s="26" t="s">
        <v>162</v>
      </c>
      <c r="D83" s="27" t="n">
        <f aca="false">D84+D85</f>
        <v>557163.96</v>
      </c>
      <c r="E83" s="27" t="n">
        <f aca="false">E84+E85</f>
        <v>460800</v>
      </c>
      <c r="F83" s="27" t="n">
        <f aca="false">F84+F85</f>
        <v>373496.97</v>
      </c>
      <c r="G83" s="28" t="n">
        <f aca="false">F83/E83*100</f>
        <v>81.0540299479167</v>
      </c>
      <c r="H83" s="28" t="n">
        <f aca="false">F83/D83*100</f>
        <v>67.0353785984291</v>
      </c>
      <c r="I83" s="25"/>
      <c r="J83" s="17"/>
      <c r="K83" s="17"/>
    </row>
    <row r="84" customFormat="false" ht="38.25" hidden="false" customHeight="true" outlineLevel="0" collapsed="false">
      <c r="A84" s="14"/>
      <c r="B84" s="18" t="s">
        <v>163</v>
      </c>
      <c r="C84" s="26" t="s">
        <v>164</v>
      </c>
      <c r="D84" s="29" t="n">
        <v>164338.91</v>
      </c>
      <c r="E84" s="27" t="n">
        <v>59300</v>
      </c>
      <c r="F84" s="29" t="n">
        <v>56339.19</v>
      </c>
      <c r="G84" s="28" t="n">
        <f aca="false">F84/E84*100</f>
        <v>95.007065767285</v>
      </c>
      <c r="H84" s="28" t="n">
        <f aca="false">F84/D84*100</f>
        <v>34.2823193849832</v>
      </c>
      <c r="I84" s="25"/>
      <c r="J84" s="17"/>
      <c r="K84" s="17"/>
    </row>
    <row r="85" customFormat="false" ht="39.75" hidden="false" customHeight="true" outlineLevel="0" collapsed="false">
      <c r="A85" s="14"/>
      <c r="B85" s="18" t="s">
        <v>165</v>
      </c>
      <c r="C85" s="26" t="s">
        <v>166</v>
      </c>
      <c r="D85" s="29" t="n">
        <v>392825.05</v>
      </c>
      <c r="E85" s="27" t="n">
        <v>401500</v>
      </c>
      <c r="F85" s="29" t="n">
        <v>317157.78</v>
      </c>
      <c r="G85" s="28" t="n">
        <f aca="false">F85/E85*100</f>
        <v>78.9932204234122</v>
      </c>
      <c r="H85" s="28" t="n">
        <f aca="false">F85/D85*100</f>
        <v>80.7376668061266</v>
      </c>
      <c r="I85" s="25"/>
      <c r="J85" s="17"/>
      <c r="K85" s="17"/>
    </row>
    <row r="86" customFormat="false" ht="52.5" hidden="false" customHeight="true" outlineLevel="0" collapsed="false">
      <c r="A86" s="14"/>
      <c r="B86" s="18" t="s">
        <v>167</v>
      </c>
      <c r="C86" s="26" t="s">
        <v>168</v>
      </c>
      <c r="D86" s="30" t="e">
        <f aca="false">D87</f>
        <v>#VALUE!</v>
      </c>
      <c r="E86" s="31" t="s">
        <v>32</v>
      </c>
      <c r="F86" s="30" t="e">
        <f aca="false">F87</f>
        <v>#VALUE!</v>
      </c>
      <c r="G86" s="28" t="n">
        <v>0.0324109173616376</v>
      </c>
      <c r="H86" s="28" t="e">
        <f aca="false">F86/D86*100</f>
        <v>#VALUE!</v>
      </c>
      <c r="I86" s="25"/>
      <c r="J86" s="17"/>
      <c r="K86" s="17"/>
    </row>
    <row r="87" customFormat="false" ht="39.75" hidden="false" customHeight="true" outlineLevel="0" collapsed="false">
      <c r="A87" s="14"/>
      <c r="B87" s="18" t="s">
        <v>169</v>
      </c>
      <c r="C87" s="26" t="s">
        <v>170</v>
      </c>
      <c r="D87" s="30" t="e">
        <f aca="false">D88+D89</f>
        <v>#VALUE!</v>
      </c>
      <c r="E87" s="31" t="s">
        <v>32</v>
      </c>
      <c r="F87" s="30" t="e">
        <f aca="false">F88+F89</f>
        <v>#VALUE!</v>
      </c>
      <c r="G87" s="28" t="n">
        <v>0.0324109173616376</v>
      </c>
      <c r="H87" s="28" t="e">
        <f aca="false">F87/D87*100</f>
        <v>#VALUE!</v>
      </c>
      <c r="I87" s="25"/>
      <c r="J87" s="17"/>
      <c r="K87" s="17"/>
    </row>
    <row r="88" customFormat="false" ht="148.5" hidden="false" customHeight="true" outlineLevel="0" collapsed="false">
      <c r="A88" s="14"/>
      <c r="B88" s="18" t="s">
        <v>171</v>
      </c>
      <c r="C88" s="26" t="s">
        <v>172</v>
      </c>
      <c r="D88" s="31" t="s">
        <v>173</v>
      </c>
      <c r="E88" s="31" t="s">
        <v>32</v>
      </c>
      <c r="F88" s="31" t="s">
        <v>174</v>
      </c>
      <c r="G88" s="28" t="n">
        <v>0.0324109173616376</v>
      </c>
      <c r="H88" s="28" t="e">
        <f aca="false">F88/D88*100</f>
        <v>#VALUE!</v>
      </c>
      <c r="I88" s="25"/>
      <c r="J88" s="17"/>
      <c r="K88" s="17"/>
    </row>
    <row r="89" customFormat="false" ht="108.75" hidden="false" customHeight="true" outlineLevel="0" collapsed="false">
      <c r="A89" s="14"/>
      <c r="B89" s="18" t="s">
        <v>175</v>
      </c>
      <c r="C89" s="26" t="s">
        <v>176</v>
      </c>
      <c r="D89" s="29" t="n">
        <v>605.22</v>
      </c>
      <c r="E89" s="31" t="s">
        <v>32</v>
      </c>
      <c r="F89" s="29" t="n">
        <v>3574.07</v>
      </c>
      <c r="G89" s="28" t="n">
        <v>0.0324109173616376</v>
      </c>
      <c r="H89" s="28" t="n">
        <f aca="false">F89/D89*100</f>
        <v>590.540629853607</v>
      </c>
      <c r="I89" s="25"/>
      <c r="J89" s="17"/>
      <c r="K89" s="17"/>
    </row>
    <row r="90" customFormat="false" ht="26.25" hidden="true" customHeight="true" outlineLevel="0" collapsed="false">
      <c r="A90" s="14"/>
      <c r="B90" s="18" t="s">
        <v>177</v>
      </c>
      <c r="C90" s="26" t="s">
        <v>178</v>
      </c>
      <c r="D90" s="27" t="n">
        <f aca="false">D91</f>
        <v>0</v>
      </c>
      <c r="E90" s="27" t="n">
        <f aca="false">E91</f>
        <v>0</v>
      </c>
      <c r="F90" s="27" t="n">
        <f aca="false">F91</f>
        <v>0</v>
      </c>
      <c r="G90" s="28" t="e">
        <f aca="false">F90/E90*100</f>
        <v>#DIV/0!</v>
      </c>
      <c r="H90" s="28"/>
      <c r="I90" s="25"/>
      <c r="J90" s="17"/>
      <c r="K90" s="17"/>
    </row>
    <row r="91" customFormat="false" ht="51" hidden="true" customHeight="true" outlineLevel="0" collapsed="false">
      <c r="A91" s="14"/>
      <c r="B91" s="18" t="s">
        <v>179</v>
      </c>
      <c r="C91" s="26" t="s">
        <v>180</v>
      </c>
      <c r="D91" s="27" t="n">
        <f aca="false">D92+D93</f>
        <v>0</v>
      </c>
      <c r="E91" s="27" t="n">
        <f aca="false">E92+E93</f>
        <v>0</v>
      </c>
      <c r="F91" s="27" t="n">
        <f aca="false">F92+F93</f>
        <v>0</v>
      </c>
      <c r="G91" s="28" t="e">
        <f aca="false">F91/E91*100</f>
        <v>#DIV/0!</v>
      </c>
      <c r="H91" s="28"/>
      <c r="I91" s="25"/>
      <c r="J91" s="17"/>
      <c r="K91" s="17"/>
    </row>
    <row r="92" customFormat="false" ht="62.25" hidden="true" customHeight="true" outlineLevel="0" collapsed="false">
      <c r="A92" s="14"/>
      <c r="B92" s="18" t="s">
        <v>181</v>
      </c>
      <c r="C92" s="26" t="s">
        <v>182</v>
      </c>
      <c r="D92" s="31"/>
      <c r="E92" s="27" t="n">
        <v>0</v>
      </c>
      <c r="F92" s="31"/>
      <c r="G92" s="28" t="e">
        <f aca="false">F92/E92*100</f>
        <v>#DIV/0!</v>
      </c>
      <c r="H92" s="28"/>
      <c r="I92" s="25"/>
      <c r="J92" s="17"/>
      <c r="K92" s="17"/>
    </row>
    <row r="93" customFormat="false" ht="52.5" hidden="true" customHeight="true" outlineLevel="0" collapsed="false">
      <c r="A93" s="14"/>
      <c r="B93" s="18" t="s">
        <v>183</v>
      </c>
      <c r="C93" s="26" t="s">
        <v>184</v>
      </c>
      <c r="D93" s="31"/>
      <c r="E93" s="27"/>
      <c r="F93" s="31"/>
      <c r="G93" s="28" t="e">
        <f aca="false">F93/E93*100</f>
        <v>#DIV/0!</v>
      </c>
      <c r="H93" s="28"/>
      <c r="I93" s="25"/>
      <c r="J93" s="17"/>
      <c r="K93" s="17"/>
    </row>
    <row r="94" customFormat="false" ht="85.5" hidden="false" customHeight="true" outlineLevel="0" collapsed="false">
      <c r="A94" s="14"/>
      <c r="B94" s="18" t="s">
        <v>185</v>
      </c>
      <c r="C94" s="26" t="s">
        <v>186</v>
      </c>
      <c r="D94" s="27" t="n">
        <f aca="false">D95</f>
        <v>139254.92</v>
      </c>
      <c r="E94" s="27" t="n">
        <f aca="false">E95+E98</f>
        <v>151000</v>
      </c>
      <c r="F94" s="27" t="e">
        <f aca="false">F95+F98</f>
        <v>#VALUE!</v>
      </c>
      <c r="G94" s="28" t="e">
        <f aca="false">F94/E94*100</f>
        <v>#VALUE!</v>
      </c>
      <c r="H94" s="28" t="e">
        <f aca="false">F94/D94*100</f>
        <v>#VALUE!</v>
      </c>
      <c r="I94" s="25"/>
      <c r="J94" s="17"/>
      <c r="K94" s="17"/>
    </row>
    <row r="95" customFormat="false" ht="76.5" hidden="false" customHeight="true" outlineLevel="0" collapsed="false">
      <c r="A95" s="14"/>
      <c r="B95" s="18" t="s">
        <v>187</v>
      </c>
      <c r="C95" s="26" t="s">
        <v>188</v>
      </c>
      <c r="D95" s="27" t="n">
        <f aca="false">D96+D97</f>
        <v>139254.92</v>
      </c>
      <c r="E95" s="27" t="n">
        <f aca="false">E96+E97</f>
        <v>151000</v>
      </c>
      <c r="F95" s="27" t="n">
        <f aca="false">F96+F97</f>
        <v>149137.47</v>
      </c>
      <c r="G95" s="28" t="n">
        <f aca="false">F95/E95*100</f>
        <v>98.7665364238411</v>
      </c>
      <c r="H95" s="28" t="n">
        <f aca="false">F95/D95*100</f>
        <v>107.096733099269</v>
      </c>
      <c r="I95" s="25"/>
      <c r="J95" s="17"/>
      <c r="K95" s="17"/>
    </row>
    <row r="96" customFormat="false" ht="77.25" hidden="false" customHeight="true" outlineLevel="0" collapsed="false">
      <c r="A96" s="14"/>
      <c r="B96" s="18" t="s">
        <v>189</v>
      </c>
      <c r="C96" s="26" t="s">
        <v>190</v>
      </c>
      <c r="D96" s="30" t="n">
        <v>1564.94</v>
      </c>
      <c r="E96" s="27" t="n">
        <v>1000</v>
      </c>
      <c r="F96" s="30" t="n">
        <v>1411.52</v>
      </c>
      <c r="G96" s="28" t="n">
        <f aca="false">F96/E96*100</f>
        <v>141.152</v>
      </c>
      <c r="H96" s="31" t="s">
        <v>191</v>
      </c>
      <c r="I96" s="25"/>
      <c r="J96" s="17"/>
      <c r="K96" s="17"/>
    </row>
    <row r="97" customFormat="false" ht="77.25" hidden="false" customHeight="true" outlineLevel="0" collapsed="false">
      <c r="A97" s="14"/>
      <c r="B97" s="18" t="s">
        <v>192</v>
      </c>
      <c r="C97" s="26" t="s">
        <v>193</v>
      </c>
      <c r="D97" s="30" t="n">
        <v>137689.98</v>
      </c>
      <c r="E97" s="27" t="n">
        <v>150000</v>
      </c>
      <c r="F97" s="30" t="n">
        <v>147725.95</v>
      </c>
      <c r="G97" s="28" t="n">
        <f aca="false">F97/E97*100</f>
        <v>98.4839666666667</v>
      </c>
      <c r="H97" s="28" t="n">
        <f aca="false">F97/D97*100</f>
        <v>107.288816513736</v>
      </c>
      <c r="I97" s="25"/>
      <c r="J97" s="17"/>
      <c r="K97" s="17"/>
    </row>
    <row r="98" customFormat="false" ht="114" hidden="true" customHeight="true" outlineLevel="0" collapsed="false">
      <c r="A98" s="14"/>
      <c r="B98" s="18" t="s">
        <v>194</v>
      </c>
      <c r="C98" s="26" t="s">
        <v>195</v>
      </c>
      <c r="D98" s="30" t="str">
        <f aca="false">D99</f>
        <v>0,00</v>
      </c>
      <c r="E98" s="30" t="n">
        <f aca="false">E99</f>
        <v>0</v>
      </c>
      <c r="F98" s="30" t="str">
        <f aca="false">F99</f>
        <v>0,00</v>
      </c>
      <c r="G98" s="28" t="n">
        <v>0.0324109173616376</v>
      </c>
      <c r="H98" s="28" t="n">
        <v>0.0324109173616376</v>
      </c>
      <c r="I98" s="25"/>
      <c r="J98" s="17"/>
      <c r="K98" s="17"/>
    </row>
    <row r="99" customFormat="false" ht="111" hidden="true" customHeight="true" outlineLevel="0" collapsed="false">
      <c r="A99" s="14"/>
      <c r="B99" s="18" t="s">
        <v>196</v>
      </c>
      <c r="C99" s="26" t="s">
        <v>197</v>
      </c>
      <c r="D99" s="31" t="s">
        <v>32</v>
      </c>
      <c r="E99" s="27" t="n">
        <v>0</v>
      </c>
      <c r="F99" s="31" t="s">
        <v>32</v>
      </c>
      <c r="G99" s="28" t="n">
        <v>0.0324109173616376</v>
      </c>
      <c r="H99" s="28" t="n">
        <v>0.0324109173616376</v>
      </c>
      <c r="I99" s="25"/>
      <c r="J99" s="17"/>
      <c r="K99" s="17"/>
    </row>
    <row r="100" customFormat="false" ht="24" hidden="false" customHeight="true" outlineLevel="0" collapsed="false">
      <c r="A100" s="14"/>
      <c r="B100" s="20" t="s">
        <v>198</v>
      </c>
      <c r="C100" s="21" t="s">
        <v>199</v>
      </c>
      <c r="D100" s="22" t="n">
        <f aca="false">D101</f>
        <v>1941131.81</v>
      </c>
      <c r="E100" s="22" t="n">
        <f aca="false">E101</f>
        <v>3357600</v>
      </c>
      <c r="F100" s="22" t="n">
        <f aca="false">F101</f>
        <v>3357898.13</v>
      </c>
      <c r="G100" s="23" t="n">
        <f aca="false">F100/E100*100</f>
        <v>100.008879258995</v>
      </c>
      <c r="H100" s="23" t="n">
        <f aca="false">F100/D100*100</f>
        <v>172.986610837107</v>
      </c>
      <c r="I100" s="25"/>
      <c r="J100" s="17"/>
      <c r="K100" s="17"/>
    </row>
    <row r="101" customFormat="false" ht="24.75" hidden="false" customHeight="true" outlineLevel="0" collapsed="false">
      <c r="A101" s="14"/>
      <c r="B101" s="18" t="s">
        <v>200</v>
      </c>
      <c r="C101" s="26" t="s">
        <v>201</v>
      </c>
      <c r="D101" s="27" t="n">
        <f aca="false">D102+D104+D105+D103</f>
        <v>1941131.81</v>
      </c>
      <c r="E101" s="27" t="n">
        <f aca="false">E102+E104+E105+E103</f>
        <v>3357600</v>
      </c>
      <c r="F101" s="27" t="n">
        <f aca="false">F102+F104+F105+F103</f>
        <v>3357898.13</v>
      </c>
      <c r="G101" s="28" t="n">
        <f aca="false">F101/E101*100</f>
        <v>100.008879258995</v>
      </c>
      <c r="H101" s="28" t="n">
        <f aca="false">F101/D101*100</f>
        <v>172.986610837107</v>
      </c>
      <c r="I101" s="25"/>
      <c r="J101" s="17"/>
      <c r="K101" s="17"/>
    </row>
    <row r="102" customFormat="false" ht="29.25" hidden="false" customHeight="true" outlineLevel="0" collapsed="false">
      <c r="A102" s="14"/>
      <c r="B102" s="18" t="s">
        <v>202</v>
      </c>
      <c r="C102" s="26" t="s">
        <v>203</v>
      </c>
      <c r="D102" s="29" t="n">
        <v>1688324.3</v>
      </c>
      <c r="E102" s="27" t="n">
        <v>1108400</v>
      </c>
      <c r="F102" s="29" t="n">
        <v>1159073.29</v>
      </c>
      <c r="G102" s="28" t="n">
        <f aca="false">F102/E102*100</f>
        <v>104.571751172862</v>
      </c>
      <c r="H102" s="28" t="n">
        <f aca="false">F102/D102*100</f>
        <v>68.6522897289342</v>
      </c>
      <c r="I102" s="25"/>
      <c r="J102" s="17"/>
      <c r="K102" s="17"/>
    </row>
    <row r="103" customFormat="false" ht="25.5" hidden="true" customHeight="true" outlineLevel="0" collapsed="false">
      <c r="A103" s="14"/>
      <c r="B103" s="18" t="s">
        <v>204</v>
      </c>
      <c r="C103" s="26" t="s">
        <v>205</v>
      </c>
      <c r="D103" s="29" t="n">
        <v>0</v>
      </c>
      <c r="E103" s="31"/>
      <c r="F103" s="29" t="n">
        <v>0</v>
      </c>
      <c r="G103" s="28" t="e">
        <f aca="false">F103/E103*100</f>
        <v>#DIV/0!</v>
      </c>
      <c r="H103" s="28" t="e">
        <f aca="false">F103/D103*100</f>
        <v>#DIV/0!</v>
      </c>
      <c r="I103" s="25"/>
      <c r="J103" s="17"/>
      <c r="K103" s="17"/>
    </row>
    <row r="104" customFormat="false" ht="24.75" hidden="false" customHeight="true" outlineLevel="0" collapsed="false">
      <c r="A104" s="14"/>
      <c r="B104" s="18" t="s">
        <v>206</v>
      </c>
      <c r="C104" s="26" t="s">
        <v>207</v>
      </c>
      <c r="D104" s="29" t="n">
        <v>26626.63</v>
      </c>
      <c r="E104" s="27" t="n">
        <v>1674300</v>
      </c>
      <c r="F104" s="29" t="n">
        <v>1674293.29</v>
      </c>
      <c r="G104" s="28" t="n">
        <f aca="false">F104/E104*100</f>
        <v>99.9995992355014</v>
      </c>
      <c r="H104" s="28" t="n">
        <f aca="false">F104/D104*100</f>
        <v>6288.04054437231</v>
      </c>
      <c r="I104" s="25"/>
      <c r="J104" s="17"/>
      <c r="K104" s="17"/>
    </row>
    <row r="105" customFormat="false" ht="24" hidden="false" customHeight="true" outlineLevel="0" collapsed="false">
      <c r="A105" s="14"/>
      <c r="B105" s="18" t="s">
        <v>208</v>
      </c>
      <c r="C105" s="26" t="s">
        <v>209</v>
      </c>
      <c r="D105" s="27" t="n">
        <f aca="false">D106+D107</f>
        <v>226180.88</v>
      </c>
      <c r="E105" s="27" t="n">
        <f aca="false">E106+E107</f>
        <v>574900</v>
      </c>
      <c r="F105" s="27" t="n">
        <f aca="false">F106+F107</f>
        <v>524531.55</v>
      </c>
      <c r="G105" s="28" t="n">
        <f aca="false">F105/E105*100</f>
        <v>91.2387458688468</v>
      </c>
      <c r="H105" s="28" t="n">
        <f aca="false">F105/D105*100</f>
        <v>231.9079977052</v>
      </c>
      <c r="I105" s="25"/>
      <c r="J105" s="17"/>
      <c r="K105" s="17"/>
    </row>
    <row r="106" customFormat="false" ht="20.25" hidden="false" customHeight="true" outlineLevel="0" collapsed="false">
      <c r="A106" s="14"/>
      <c r="B106" s="18" t="s">
        <v>210</v>
      </c>
      <c r="C106" s="26" t="s">
        <v>211</v>
      </c>
      <c r="D106" s="29" t="n">
        <v>115969.11</v>
      </c>
      <c r="E106" s="27" t="n">
        <v>369000</v>
      </c>
      <c r="F106" s="29" t="n">
        <v>318609.87</v>
      </c>
      <c r="G106" s="28" t="n">
        <f aca="false">F106/E106*100</f>
        <v>86.3441382113821</v>
      </c>
      <c r="H106" s="28" t="n">
        <f aca="false">F106/D106*100</f>
        <v>274.736841560654</v>
      </c>
      <c r="I106" s="25"/>
      <c r="J106" s="17"/>
      <c r="K106" s="17"/>
    </row>
    <row r="107" customFormat="false" ht="24" hidden="false" customHeight="true" outlineLevel="0" collapsed="false">
      <c r="A107" s="14"/>
      <c r="B107" s="18" t="s">
        <v>212</v>
      </c>
      <c r="C107" s="26" t="s">
        <v>213</v>
      </c>
      <c r="D107" s="30" t="n">
        <v>110211.77</v>
      </c>
      <c r="E107" s="27" t="n">
        <v>205900</v>
      </c>
      <c r="F107" s="30" t="n">
        <v>205921.68</v>
      </c>
      <c r="G107" s="28" t="n">
        <f aca="false">F107/E107*100</f>
        <v>100.010529383196</v>
      </c>
      <c r="H107" s="28" t="n">
        <v>0.0324109173616376</v>
      </c>
      <c r="I107" s="25"/>
      <c r="J107" s="17"/>
      <c r="K107" s="17"/>
    </row>
    <row r="108" customFormat="false" ht="29.25" hidden="false" customHeight="true" outlineLevel="0" collapsed="false">
      <c r="A108" s="14"/>
      <c r="B108" s="20" t="s">
        <v>214</v>
      </c>
      <c r="C108" s="21" t="s">
        <v>215</v>
      </c>
      <c r="D108" s="22" t="n">
        <f aca="false">D109</f>
        <v>284827.54</v>
      </c>
      <c r="E108" s="22" t="e">
        <f aca="false">E109</f>
        <v>#VALUE!</v>
      </c>
      <c r="F108" s="22" t="e">
        <f aca="false">F109</f>
        <v>#VALUE!</v>
      </c>
      <c r="G108" s="23" t="e">
        <f aca="false">F108/E108*100</f>
        <v>#VALUE!</v>
      </c>
      <c r="H108" s="23" t="e">
        <f aca="false">F108/D108*100</f>
        <v>#VALUE!</v>
      </c>
      <c r="I108" s="25"/>
      <c r="J108" s="17"/>
      <c r="K108" s="17"/>
    </row>
    <row r="109" customFormat="false" ht="15.75" hidden="false" customHeight="true" outlineLevel="0" collapsed="false">
      <c r="A109" s="14"/>
      <c r="B109" s="18" t="s">
        <v>216</v>
      </c>
      <c r="C109" s="26" t="s">
        <v>217</v>
      </c>
      <c r="D109" s="27" t="n">
        <f aca="false">D110+D113</f>
        <v>284827.54</v>
      </c>
      <c r="E109" s="27" t="e">
        <f aca="false">E110+E113</f>
        <v>#VALUE!</v>
      </c>
      <c r="F109" s="27" t="e">
        <f aca="false">F110+F113</f>
        <v>#VALUE!</v>
      </c>
      <c r="G109" s="28" t="e">
        <f aca="false">F109/E109*100</f>
        <v>#VALUE!</v>
      </c>
      <c r="H109" s="28" t="e">
        <f aca="false">F109/D109*100</f>
        <v>#VALUE!</v>
      </c>
      <c r="I109" s="25"/>
      <c r="J109" s="17"/>
      <c r="K109" s="17"/>
    </row>
    <row r="110" customFormat="false" ht="42" hidden="false" customHeight="true" outlineLevel="0" collapsed="false">
      <c r="A110" s="14"/>
      <c r="B110" s="18" t="s">
        <v>218</v>
      </c>
      <c r="C110" s="26" t="s">
        <v>219</v>
      </c>
      <c r="D110" s="30" t="n">
        <f aca="false">D111+D112</f>
        <v>10158.3</v>
      </c>
      <c r="E110" s="27" t="n">
        <f aca="false">E111</f>
        <v>19300</v>
      </c>
      <c r="F110" s="30" t="e">
        <f aca="false">F111+F112</f>
        <v>#VALUE!</v>
      </c>
      <c r="G110" s="28" t="e">
        <f aca="false">F110/E110*100</f>
        <v>#VALUE!</v>
      </c>
      <c r="H110" s="28" t="e">
        <f aca="false">F110/D110*100</f>
        <v>#VALUE!</v>
      </c>
      <c r="I110" s="25"/>
      <c r="J110" s="17"/>
      <c r="K110" s="17"/>
    </row>
    <row r="111" customFormat="false" ht="38.25" hidden="false" customHeight="true" outlineLevel="0" collapsed="false">
      <c r="A111" s="14"/>
      <c r="B111" s="18" t="s">
        <v>220</v>
      </c>
      <c r="C111" s="26" t="s">
        <v>221</v>
      </c>
      <c r="D111" s="30" t="n">
        <v>9808.3</v>
      </c>
      <c r="E111" s="27" t="n">
        <v>19300</v>
      </c>
      <c r="F111" s="30" t="n">
        <v>12313.52</v>
      </c>
      <c r="G111" s="28" t="n">
        <f aca="false">F111/E111*100</f>
        <v>63.800621761658</v>
      </c>
      <c r="H111" s="28" t="n">
        <v>0.0324109173616376</v>
      </c>
      <c r="I111" s="25"/>
      <c r="J111" s="17"/>
      <c r="K111" s="17"/>
    </row>
    <row r="112" customFormat="false" ht="38.25" hidden="false" customHeight="true" outlineLevel="0" collapsed="false">
      <c r="A112" s="14"/>
      <c r="B112" s="18" t="s">
        <v>222</v>
      </c>
      <c r="C112" s="26" t="s">
        <v>223</v>
      </c>
      <c r="D112" s="30" t="n">
        <v>350</v>
      </c>
      <c r="E112" s="31" t="s">
        <v>32</v>
      </c>
      <c r="F112" s="30" t="s">
        <v>32</v>
      </c>
      <c r="G112" s="28" t="n">
        <v>0.0324109173616376</v>
      </c>
      <c r="H112" s="28" t="n">
        <v>0.0324109173616376</v>
      </c>
      <c r="I112" s="25"/>
      <c r="J112" s="17"/>
      <c r="K112" s="17"/>
    </row>
    <row r="113" customFormat="false" ht="14.25" hidden="false" customHeight="true" outlineLevel="0" collapsed="false">
      <c r="A113" s="14"/>
      <c r="B113" s="18" t="s">
        <v>224</v>
      </c>
      <c r="C113" s="26" t="s">
        <v>225</v>
      </c>
      <c r="D113" s="27" t="n">
        <f aca="false">D114+D115</f>
        <v>274669.24</v>
      </c>
      <c r="E113" s="30" t="s">
        <v>32</v>
      </c>
      <c r="F113" s="27" t="n">
        <f aca="false">F114+F115</f>
        <v>123436.78</v>
      </c>
      <c r="G113" s="28" t="n">
        <v>0.0324109173616376</v>
      </c>
      <c r="H113" s="28" t="n">
        <f aca="false">F113/D113*100</f>
        <v>44.9401542014679</v>
      </c>
      <c r="I113" s="25"/>
      <c r="J113" s="17"/>
      <c r="K113" s="17"/>
    </row>
    <row r="114" customFormat="false" ht="24" hidden="false" customHeight="true" outlineLevel="0" collapsed="false">
      <c r="A114" s="14"/>
      <c r="B114" s="18" t="s">
        <v>226</v>
      </c>
      <c r="C114" s="26" t="s">
        <v>227</v>
      </c>
      <c r="D114" s="30" t="n">
        <v>209346</v>
      </c>
      <c r="E114" s="30" t="s">
        <v>32</v>
      </c>
      <c r="F114" s="30" t="n">
        <v>40000</v>
      </c>
      <c r="G114" s="28" t="n">
        <v>0.0324109173616376</v>
      </c>
      <c r="H114" s="28" t="n">
        <f aca="false">F114/D114*100</f>
        <v>19.1071240912174</v>
      </c>
      <c r="I114" s="25"/>
      <c r="J114" s="17"/>
      <c r="K114" s="17"/>
    </row>
    <row r="115" customFormat="false" ht="24" hidden="false" customHeight="true" outlineLevel="0" collapsed="false">
      <c r="A115" s="14"/>
      <c r="B115" s="18" t="s">
        <v>228</v>
      </c>
      <c r="C115" s="26" t="s">
        <v>229</v>
      </c>
      <c r="D115" s="35" t="n">
        <v>65323.24</v>
      </c>
      <c r="E115" s="27" t="s">
        <v>32</v>
      </c>
      <c r="F115" s="35" t="n">
        <v>83436.78</v>
      </c>
      <c r="G115" s="28" t="n">
        <v>0.0324109173616376</v>
      </c>
      <c r="H115" s="28" t="n">
        <f aca="false">F115/D115*100</f>
        <v>127.729089983902</v>
      </c>
      <c r="I115" s="25"/>
      <c r="J115" s="17"/>
      <c r="K115" s="17"/>
    </row>
    <row r="116" customFormat="false" ht="25.5" hidden="false" customHeight="true" outlineLevel="0" collapsed="false">
      <c r="A116" s="14"/>
      <c r="B116" s="20" t="s">
        <v>230</v>
      </c>
      <c r="C116" s="21" t="s">
        <v>231</v>
      </c>
      <c r="D116" s="22" t="e">
        <f aca="false">D117+D123+D132</f>
        <v>#VALUE!</v>
      </c>
      <c r="E116" s="22" t="e">
        <f aca="false">E117+E123+E132</f>
        <v>#VALUE!</v>
      </c>
      <c r="F116" s="22" t="e">
        <f aca="false">F117+F123+F132</f>
        <v>#VALUE!</v>
      </c>
      <c r="G116" s="23" t="e">
        <f aca="false">F116/E116*100</f>
        <v>#VALUE!</v>
      </c>
      <c r="H116" s="23" t="e">
        <f aca="false">F116/D116*100</f>
        <v>#VALUE!</v>
      </c>
      <c r="I116" s="25"/>
      <c r="J116" s="17"/>
      <c r="K116" s="17"/>
    </row>
    <row r="117" customFormat="false" ht="76.5" hidden="false" customHeight="true" outlineLevel="0" collapsed="false">
      <c r="A117" s="14"/>
      <c r="B117" s="18" t="s">
        <v>232</v>
      </c>
      <c r="C117" s="26" t="s">
        <v>233</v>
      </c>
      <c r="D117" s="27" t="e">
        <f aca="false">D118+D119+D120+D121+D122</f>
        <v>#VALUE!</v>
      </c>
      <c r="E117" s="27" t="e">
        <f aca="false">E118+E120+E121+E122</f>
        <v>#VALUE!</v>
      </c>
      <c r="F117" s="27" t="e">
        <f aca="false">F118+F120+F121+F122</f>
        <v>#VALUE!</v>
      </c>
      <c r="G117" s="28" t="e">
        <f aca="false">F117/E117*100</f>
        <v>#VALUE!</v>
      </c>
      <c r="H117" s="28" t="e">
        <f aca="false">F117/D117*100</f>
        <v>#VALUE!</v>
      </c>
      <c r="I117" s="25"/>
      <c r="J117" s="17"/>
      <c r="K117" s="17"/>
      <c r="N117" s="0" t="n">
        <v>0</v>
      </c>
    </row>
    <row r="118" customFormat="false" ht="90" hidden="false" customHeight="true" outlineLevel="0" collapsed="false">
      <c r="A118" s="14"/>
      <c r="B118" s="18" t="s">
        <v>234</v>
      </c>
      <c r="C118" s="26" t="s">
        <v>235</v>
      </c>
      <c r="D118" s="30" t="n">
        <v>560</v>
      </c>
      <c r="E118" s="30" t="n">
        <v>278500</v>
      </c>
      <c r="F118" s="30" t="n">
        <v>278555.2</v>
      </c>
      <c r="G118" s="28" t="n">
        <f aca="false">F118/E118*100</f>
        <v>100.019820466786</v>
      </c>
      <c r="H118" s="28" t="n">
        <f aca="false">F118/D118*100</f>
        <v>49742</v>
      </c>
      <c r="I118" s="25"/>
      <c r="J118" s="17"/>
      <c r="K118" s="17"/>
    </row>
    <row r="119" customFormat="false" ht="100.5" hidden="false" customHeight="true" outlineLevel="0" collapsed="false">
      <c r="A119" s="14"/>
      <c r="B119" s="18" t="s">
        <v>236</v>
      </c>
      <c r="C119" s="26" t="s">
        <v>237</v>
      </c>
      <c r="D119" s="30" t="n">
        <v>9842</v>
      </c>
      <c r="E119" s="30" t="s">
        <v>32</v>
      </c>
      <c r="F119" s="30" t="s">
        <v>32</v>
      </c>
      <c r="G119" s="28" t="s">
        <v>32</v>
      </c>
      <c r="H119" s="31" t="s">
        <v>191</v>
      </c>
      <c r="I119" s="25"/>
      <c r="J119" s="17"/>
      <c r="K119" s="17"/>
    </row>
    <row r="120" customFormat="false" ht="98.25" hidden="false" customHeight="true" outlineLevel="0" collapsed="false">
      <c r="A120" s="14"/>
      <c r="B120" s="18" t="s">
        <v>238</v>
      </c>
      <c r="C120" s="26" t="s">
        <v>239</v>
      </c>
      <c r="D120" s="30" t="n">
        <v>252593.31</v>
      </c>
      <c r="E120" s="27" t="n">
        <v>360200</v>
      </c>
      <c r="F120" s="30" t="n">
        <v>220776.53</v>
      </c>
      <c r="G120" s="28" t="n">
        <f aca="false">F120/E120*100</f>
        <v>61.2927623542476</v>
      </c>
      <c r="H120" s="28" t="n">
        <f aca="false">F120/D120*100</f>
        <v>87.4039498512451</v>
      </c>
      <c r="I120" s="25"/>
      <c r="J120" s="17"/>
      <c r="K120" s="17"/>
    </row>
    <row r="121" customFormat="false" ht="99.75" hidden="true" customHeight="true" outlineLevel="0" collapsed="false">
      <c r="A121" s="14"/>
      <c r="B121" s="18" t="s">
        <v>240</v>
      </c>
      <c r="C121" s="26" t="s">
        <v>241</v>
      </c>
      <c r="D121" s="31" t="s">
        <v>32</v>
      </c>
      <c r="E121" s="31" t="s">
        <v>32</v>
      </c>
      <c r="F121" s="31" t="s">
        <v>32</v>
      </c>
      <c r="G121" s="36" t="n">
        <v>0.0324109173616376</v>
      </c>
      <c r="H121" s="28" t="n">
        <v>0.0324109173616376</v>
      </c>
      <c r="I121" s="25"/>
      <c r="J121" s="17"/>
      <c r="K121" s="17"/>
    </row>
    <row r="122" customFormat="false" ht="97.5" hidden="false" customHeight="true" outlineLevel="0" collapsed="false">
      <c r="A122" s="14"/>
      <c r="B122" s="18" t="s">
        <v>242</v>
      </c>
      <c r="C122" s="26" t="s">
        <v>243</v>
      </c>
      <c r="D122" s="31" t="s">
        <v>32</v>
      </c>
      <c r="E122" s="27" t="s">
        <v>32</v>
      </c>
      <c r="F122" s="30" t="n">
        <v>10010</v>
      </c>
      <c r="G122" s="37" t="n">
        <v>0.0324109173616376</v>
      </c>
      <c r="H122" s="28" t="n">
        <v>0.0324109173616376</v>
      </c>
      <c r="I122" s="25"/>
      <c r="J122" s="17"/>
      <c r="K122" s="17"/>
    </row>
    <row r="123" customFormat="false" ht="36.75" hidden="false" customHeight="true" outlineLevel="0" collapsed="false">
      <c r="A123" s="14"/>
      <c r="B123" s="18" t="s">
        <v>244</v>
      </c>
      <c r="C123" s="26" t="s">
        <v>245</v>
      </c>
      <c r="D123" s="27" t="e">
        <f aca="false">D124+D128</f>
        <v>#VALUE!</v>
      </c>
      <c r="E123" s="27" t="n">
        <f aca="false">E124+E128</f>
        <v>8374700</v>
      </c>
      <c r="F123" s="27" t="e">
        <f aca="false">F124+F128</f>
        <v>#VALUE!</v>
      </c>
      <c r="G123" s="28" t="e">
        <f aca="false">F123/E123*100</f>
        <v>#VALUE!</v>
      </c>
      <c r="H123" s="28" t="e">
        <f aca="false">F123/D123*100</f>
        <v>#VALUE!</v>
      </c>
      <c r="I123" s="25"/>
      <c r="J123" s="17"/>
      <c r="K123" s="17"/>
    </row>
    <row r="124" customFormat="false" ht="36" hidden="false" customHeight="false" outlineLevel="0" collapsed="false">
      <c r="A124" s="14"/>
      <c r="B124" s="18" t="s">
        <v>246</v>
      </c>
      <c r="C124" s="26" t="s">
        <v>247</v>
      </c>
      <c r="D124" s="27" t="n">
        <f aca="false">D125+D126+D127</f>
        <v>2204827.69</v>
      </c>
      <c r="E124" s="27" t="n">
        <f aca="false">E125+E126+E127</f>
        <v>5042500</v>
      </c>
      <c r="F124" s="27" t="n">
        <f aca="false">F125+F126+F127</f>
        <v>5201233.21</v>
      </c>
      <c r="G124" s="28" t="n">
        <f aca="false">F124/E124*100</f>
        <v>103.14790699058</v>
      </c>
      <c r="H124" s="28" t="n">
        <f aca="false">F124/D124*100</f>
        <v>235.902026883561</v>
      </c>
      <c r="I124" s="25"/>
      <c r="J124" s="17"/>
      <c r="K124" s="17"/>
    </row>
    <row r="125" customFormat="false" ht="66" hidden="false" customHeight="true" outlineLevel="0" collapsed="false">
      <c r="A125" s="14"/>
      <c r="B125" s="18" t="s">
        <v>248</v>
      </c>
      <c r="C125" s="26" t="s">
        <v>249</v>
      </c>
      <c r="D125" s="30" t="n">
        <v>2190656.94</v>
      </c>
      <c r="E125" s="30" t="n">
        <v>4902500</v>
      </c>
      <c r="F125" s="30" t="n">
        <v>5169005.7</v>
      </c>
      <c r="G125" s="28" t="n">
        <f aca="false">F125/E125*100</f>
        <v>105.436118306986</v>
      </c>
      <c r="H125" s="28" t="n">
        <f aca="false">F125/D125*100</f>
        <v>235.956876935738</v>
      </c>
      <c r="I125" s="25"/>
      <c r="J125" s="17"/>
      <c r="K125" s="17"/>
    </row>
    <row r="126" customFormat="false" ht="48.75" hidden="true" customHeight="true" outlineLevel="0" collapsed="false">
      <c r="A126" s="14"/>
      <c r="B126" s="18" t="s">
        <v>250</v>
      </c>
      <c r="C126" s="26" t="s">
        <v>251</v>
      </c>
      <c r="D126" s="29"/>
      <c r="E126" s="31"/>
      <c r="F126" s="29"/>
      <c r="G126" s="28"/>
      <c r="H126" s="28" t="e">
        <f aca="false">F126/D126*100</f>
        <v>#DIV/0!</v>
      </c>
      <c r="I126" s="25"/>
      <c r="J126" s="17"/>
      <c r="K126" s="17"/>
    </row>
    <row r="127" customFormat="false" ht="49.5" hidden="false" customHeight="true" outlineLevel="0" collapsed="false">
      <c r="A127" s="14"/>
      <c r="B127" s="18" t="s">
        <v>252</v>
      </c>
      <c r="C127" s="26" t="s">
        <v>253</v>
      </c>
      <c r="D127" s="29" t="n">
        <v>14170.75</v>
      </c>
      <c r="E127" s="27" t="n">
        <v>140000</v>
      </c>
      <c r="F127" s="29" t="n">
        <v>32227.51</v>
      </c>
      <c r="G127" s="28" t="n">
        <f aca="false">F127/E127*100</f>
        <v>23.01965</v>
      </c>
      <c r="H127" s="28" t="n">
        <f aca="false">F127/D127*100</f>
        <v>227.422754617787</v>
      </c>
      <c r="I127" s="25"/>
      <c r="J127" s="17"/>
      <c r="K127" s="17"/>
    </row>
    <row r="128" customFormat="false" ht="48" hidden="false" customHeight="true" outlineLevel="0" collapsed="false">
      <c r="A128" s="14"/>
      <c r="B128" s="18" t="s">
        <v>254</v>
      </c>
      <c r="C128" s="26" t="s">
        <v>255</v>
      </c>
      <c r="D128" s="27" t="e">
        <f aca="false">D129+D130+D131</f>
        <v>#VALUE!</v>
      </c>
      <c r="E128" s="27" t="n">
        <f aca="false">E129+E130+E131</f>
        <v>3332200</v>
      </c>
      <c r="F128" s="27" t="e">
        <f aca="false">F129+F130+F131</f>
        <v>#VALUE!</v>
      </c>
      <c r="G128" s="28" t="e">
        <f aca="false">F128/E128*100</f>
        <v>#VALUE!</v>
      </c>
      <c r="H128" s="28" t="e">
        <f aca="false">F128/D128*100</f>
        <v>#VALUE!</v>
      </c>
      <c r="I128" s="25"/>
      <c r="J128" s="17"/>
      <c r="K128" s="17"/>
    </row>
    <row r="129" customFormat="false" ht="61.5" hidden="false" customHeight="true" outlineLevel="0" collapsed="false">
      <c r="A129" s="14"/>
      <c r="B129" s="18" t="s">
        <v>256</v>
      </c>
      <c r="C129" s="26" t="s">
        <v>257</v>
      </c>
      <c r="D129" s="31" t="s">
        <v>32</v>
      </c>
      <c r="E129" s="27" t="n">
        <v>20000</v>
      </c>
      <c r="F129" s="31" t="s">
        <v>32</v>
      </c>
      <c r="G129" s="31" t="s">
        <v>191</v>
      </c>
      <c r="H129" s="31" t="s">
        <v>191</v>
      </c>
      <c r="I129" s="25"/>
      <c r="J129" s="17"/>
      <c r="K129" s="17"/>
    </row>
    <row r="130" customFormat="false" ht="61.5" hidden="false" customHeight="true" outlineLevel="0" collapsed="false">
      <c r="A130" s="14"/>
      <c r="B130" s="18" t="s">
        <v>258</v>
      </c>
      <c r="C130" s="26" t="s">
        <v>259</v>
      </c>
      <c r="D130" s="35" t="n">
        <v>1269000</v>
      </c>
      <c r="E130" s="27" t="n">
        <v>3049200</v>
      </c>
      <c r="F130" s="35" t="n">
        <v>3049200</v>
      </c>
      <c r="G130" s="28" t="n">
        <f aca="false">F130/E130*100</f>
        <v>100</v>
      </c>
      <c r="H130" s="28" t="n">
        <f aca="false">F130/D130*100</f>
        <v>240.283687943262</v>
      </c>
      <c r="I130" s="25"/>
      <c r="J130" s="17"/>
      <c r="K130" s="17"/>
    </row>
    <row r="131" customFormat="false" ht="61.5" hidden="false" customHeight="true" outlineLevel="0" collapsed="false">
      <c r="A131" s="14"/>
      <c r="B131" s="18" t="s">
        <v>260</v>
      </c>
      <c r="C131" s="26" t="s">
        <v>261</v>
      </c>
      <c r="D131" s="31" t="s">
        <v>32</v>
      </c>
      <c r="E131" s="30" t="n">
        <v>263000</v>
      </c>
      <c r="F131" s="30" t="n">
        <v>263000</v>
      </c>
      <c r="G131" s="31" t="s">
        <v>32</v>
      </c>
      <c r="H131" s="28" t="n">
        <v>0.0324109173616376</v>
      </c>
      <c r="I131" s="25"/>
      <c r="J131" s="17"/>
      <c r="K131" s="17"/>
    </row>
    <row r="132" customFormat="false" ht="72.75" hidden="false" customHeight="true" outlineLevel="0" collapsed="false">
      <c r="A132" s="14"/>
      <c r="B132" s="18" t="s">
        <v>262</v>
      </c>
      <c r="C132" s="26" t="s">
        <v>263</v>
      </c>
      <c r="D132" s="30" t="n">
        <f aca="false">D133</f>
        <v>19058.23</v>
      </c>
      <c r="E132" s="31" t="s">
        <v>32</v>
      </c>
      <c r="F132" s="30" t="n">
        <f aca="false">F133</f>
        <v>6843.47</v>
      </c>
      <c r="G132" s="31" t="s">
        <v>191</v>
      </c>
      <c r="H132" s="28" t="n">
        <v>0.0324109173616376</v>
      </c>
      <c r="I132" s="25"/>
      <c r="J132" s="17"/>
      <c r="K132" s="17"/>
    </row>
    <row r="133" customFormat="false" ht="65.25" hidden="false" customHeight="true" outlineLevel="0" collapsed="false">
      <c r="A133" s="14"/>
      <c r="B133" s="18" t="s">
        <v>264</v>
      </c>
      <c r="C133" s="26" t="s">
        <v>265</v>
      </c>
      <c r="D133" s="30" t="n">
        <f aca="false">D134+D135</f>
        <v>19058.23</v>
      </c>
      <c r="E133" s="31" t="s">
        <v>32</v>
      </c>
      <c r="F133" s="30" t="n">
        <f aca="false">F134</f>
        <v>6843.47</v>
      </c>
      <c r="G133" s="31" t="s">
        <v>191</v>
      </c>
      <c r="H133" s="28" t="n">
        <v>0.0324109173616376</v>
      </c>
      <c r="I133" s="25"/>
      <c r="J133" s="17"/>
      <c r="K133" s="17"/>
    </row>
    <row r="134" customFormat="false" ht="83.25" hidden="false" customHeight="true" outlineLevel="0" collapsed="false">
      <c r="A134" s="14"/>
      <c r="B134" s="18" t="s">
        <v>266</v>
      </c>
      <c r="C134" s="26" t="s">
        <v>267</v>
      </c>
      <c r="D134" s="30" t="n">
        <v>5861.46</v>
      </c>
      <c r="E134" s="31" t="s">
        <v>32</v>
      </c>
      <c r="F134" s="30" t="n">
        <v>6843.47</v>
      </c>
      <c r="G134" s="31" t="s">
        <v>191</v>
      </c>
      <c r="H134" s="28" t="n">
        <v>0.0324109173616376</v>
      </c>
      <c r="I134" s="25"/>
      <c r="J134" s="17"/>
      <c r="K134" s="17"/>
    </row>
    <row r="135" customFormat="false" ht="84.75" hidden="false" customHeight="true" outlineLevel="0" collapsed="false">
      <c r="A135" s="14"/>
      <c r="B135" s="18" t="s">
        <v>268</v>
      </c>
      <c r="C135" s="26" t="s">
        <v>269</v>
      </c>
      <c r="D135" s="30" t="n">
        <v>13196.77</v>
      </c>
      <c r="E135" s="27" t="s">
        <v>32</v>
      </c>
      <c r="F135" s="30" t="s">
        <v>32</v>
      </c>
      <c r="G135" s="28" t="n">
        <v>0.0324109173616376</v>
      </c>
      <c r="H135" s="28" t="n">
        <v>0.0324109173616376</v>
      </c>
      <c r="I135" s="25"/>
      <c r="J135" s="17"/>
      <c r="K135" s="17"/>
    </row>
    <row r="136" customFormat="false" ht="24" hidden="false" customHeight="false" outlineLevel="0" collapsed="false">
      <c r="A136" s="14"/>
      <c r="B136" s="20" t="s">
        <v>270</v>
      </c>
      <c r="C136" s="21" t="s">
        <v>271</v>
      </c>
      <c r="D136" s="22" t="e">
        <f aca="false">D139+D164+D171+D178+D166</f>
        <v>#VALUE!</v>
      </c>
      <c r="E136" s="22" t="e">
        <f aca="false">E139+E164+E171+E178+E166</f>
        <v>#VALUE!</v>
      </c>
      <c r="F136" s="22" t="e">
        <f aca="false">F139+F164+F171+F178+F166</f>
        <v>#VALUE!</v>
      </c>
      <c r="G136" s="23" t="e">
        <f aca="false">F136/E136*100</f>
        <v>#VALUE!</v>
      </c>
      <c r="H136" s="23" t="e">
        <f aca="false">F136/D136*100</f>
        <v>#VALUE!</v>
      </c>
      <c r="I136" s="25"/>
      <c r="J136" s="17"/>
      <c r="K136" s="17"/>
    </row>
    <row r="137" customFormat="false" ht="69" hidden="true" customHeight="true" outlineLevel="0" collapsed="false">
      <c r="A137" s="14"/>
      <c r="B137" s="18" t="s">
        <v>272</v>
      </c>
      <c r="C137" s="26" t="s">
        <v>273</v>
      </c>
      <c r="D137" s="31" t="s">
        <v>32</v>
      </c>
      <c r="E137" s="31" t="s">
        <v>32</v>
      </c>
      <c r="F137" s="31" t="s">
        <v>32</v>
      </c>
      <c r="G137" s="23" t="e">
        <f aca="false">F137/E137*100</f>
        <v>#VALUE!</v>
      </c>
      <c r="H137" s="31" t="s">
        <v>32</v>
      </c>
      <c r="I137" s="25"/>
      <c r="J137" s="17"/>
      <c r="K137" s="17"/>
    </row>
    <row r="138" customFormat="false" ht="73.5" hidden="true" customHeight="true" outlineLevel="0" collapsed="false">
      <c r="A138" s="14"/>
      <c r="B138" s="18" t="s">
        <v>274</v>
      </c>
      <c r="C138" s="26" t="s">
        <v>275</v>
      </c>
      <c r="D138" s="31" t="s">
        <v>32</v>
      </c>
      <c r="E138" s="31" t="s">
        <v>32</v>
      </c>
      <c r="F138" s="31" t="s">
        <v>32</v>
      </c>
      <c r="G138" s="23" t="e">
        <f aca="false">F138/E138*100</f>
        <v>#VALUE!</v>
      </c>
      <c r="H138" s="31" t="s">
        <v>32</v>
      </c>
      <c r="I138" s="25"/>
      <c r="J138" s="17"/>
      <c r="K138" s="17"/>
    </row>
    <row r="139" customFormat="false" ht="39.75" hidden="false" customHeight="true" outlineLevel="0" collapsed="false">
      <c r="A139" s="14"/>
      <c r="B139" s="18" t="s">
        <v>276</v>
      </c>
      <c r="C139" s="26" t="s">
        <v>277</v>
      </c>
      <c r="D139" s="29" t="e">
        <f aca="false">D140+D142+D144+D146+D152+D154+D156+D158+D160+D162+D150</f>
        <v>#VALUE!</v>
      </c>
      <c r="E139" s="29" t="n">
        <f aca="false">E140+E142+E144+E146+E152+E154+E156+E158+E160+E162+E150</f>
        <v>1107700</v>
      </c>
      <c r="F139" s="29" t="e">
        <f aca="false">F140+F142+F144+F146+F152+F154+F156+F158+F160+F162+F150+F148</f>
        <v>#VALUE!</v>
      </c>
      <c r="G139" s="28" t="e">
        <f aca="false">F139/E139*100</f>
        <v>#VALUE!</v>
      </c>
      <c r="H139" s="36" t="e">
        <f aca="false">F139/D139*100</f>
        <v>#VALUE!</v>
      </c>
      <c r="I139" s="25"/>
      <c r="J139" s="17"/>
      <c r="K139" s="17"/>
    </row>
    <row r="140" customFormat="false" ht="66" hidden="false" customHeight="true" outlineLevel="0" collapsed="false">
      <c r="A140" s="14"/>
      <c r="B140" s="18" t="s">
        <v>278</v>
      </c>
      <c r="C140" s="26" t="s">
        <v>279</v>
      </c>
      <c r="D140" s="29" t="n">
        <f aca="false">D141</f>
        <v>28071.15</v>
      </c>
      <c r="E140" s="27" t="n">
        <f aca="false">E141</f>
        <v>33000</v>
      </c>
      <c r="F140" s="29" t="n">
        <f aca="false">F141</f>
        <v>54480.06</v>
      </c>
      <c r="G140" s="28" t="n">
        <f aca="false">F140/E140*100</f>
        <v>165.091090909091</v>
      </c>
      <c r="H140" s="36" t="n">
        <f aca="false">F140/D140*100</f>
        <v>194.078475587926</v>
      </c>
      <c r="I140" s="25"/>
      <c r="J140" s="17"/>
      <c r="K140" s="17"/>
    </row>
    <row r="141" customFormat="false" ht="88.5" hidden="false" customHeight="true" outlineLevel="0" collapsed="false">
      <c r="A141" s="14"/>
      <c r="B141" s="18" t="s">
        <v>280</v>
      </c>
      <c r="C141" s="26" t="s">
        <v>281</v>
      </c>
      <c r="D141" s="29" t="n">
        <v>28071.15</v>
      </c>
      <c r="E141" s="27" t="n">
        <v>33000</v>
      </c>
      <c r="F141" s="29" t="n">
        <v>54480.06</v>
      </c>
      <c r="G141" s="28" t="n">
        <f aca="false">F141/E141*100</f>
        <v>165.091090909091</v>
      </c>
      <c r="H141" s="36" t="n">
        <f aca="false">F141/D141*100</f>
        <v>194.078475587926</v>
      </c>
      <c r="I141" s="25"/>
      <c r="J141" s="17"/>
      <c r="K141" s="17"/>
    </row>
    <row r="142" customFormat="false" ht="87" hidden="false" customHeight="true" outlineLevel="0" collapsed="false">
      <c r="A142" s="14"/>
      <c r="B142" s="18" t="s">
        <v>282</v>
      </c>
      <c r="C142" s="26" t="s">
        <v>283</v>
      </c>
      <c r="D142" s="29" t="n">
        <f aca="false">D143</f>
        <v>307308.51</v>
      </c>
      <c r="E142" s="27" t="n">
        <f aca="false">E143</f>
        <v>345400</v>
      </c>
      <c r="F142" s="29" t="n">
        <f aca="false">F143</f>
        <v>237309.76</v>
      </c>
      <c r="G142" s="28" t="n">
        <f aca="false">F142/E142*100</f>
        <v>68.7057788071801</v>
      </c>
      <c r="H142" s="36" t="n">
        <f aca="false">F142/D142*100</f>
        <v>77.2219942753945</v>
      </c>
      <c r="I142" s="25"/>
      <c r="J142" s="17"/>
      <c r="K142" s="17"/>
    </row>
    <row r="143" customFormat="false" ht="115.5" hidden="false" customHeight="true" outlineLevel="0" collapsed="false">
      <c r="A143" s="14"/>
      <c r="B143" s="18" t="s">
        <v>284</v>
      </c>
      <c r="C143" s="26" t="s">
        <v>285</v>
      </c>
      <c r="D143" s="29" t="n">
        <v>307308.51</v>
      </c>
      <c r="E143" s="27" t="n">
        <v>345400</v>
      </c>
      <c r="F143" s="29" t="n">
        <v>237309.76</v>
      </c>
      <c r="G143" s="28" t="n">
        <f aca="false">F143/E143*100</f>
        <v>68.7057788071801</v>
      </c>
      <c r="H143" s="36" t="n">
        <f aca="false">F143/D143*100</f>
        <v>77.2219942753945</v>
      </c>
      <c r="I143" s="25"/>
      <c r="J143" s="17"/>
      <c r="K143" s="17"/>
    </row>
    <row r="144" customFormat="false" ht="66" hidden="false" customHeight="true" outlineLevel="0" collapsed="false">
      <c r="A144" s="14"/>
      <c r="B144" s="18" t="s">
        <v>286</v>
      </c>
      <c r="C144" s="26" t="s">
        <v>287</v>
      </c>
      <c r="D144" s="29" t="n">
        <f aca="false">D145</f>
        <v>40866</v>
      </c>
      <c r="E144" s="27" t="n">
        <f aca="false">E145</f>
        <v>59200</v>
      </c>
      <c r="F144" s="29" t="n">
        <f aca="false">F145</f>
        <v>40500</v>
      </c>
      <c r="G144" s="28" t="n">
        <f aca="false">F144/E144*100</f>
        <v>68.4121621621622</v>
      </c>
      <c r="H144" s="36" t="n">
        <f aca="false">F144/D144*100</f>
        <v>99.1043899574218</v>
      </c>
      <c r="I144" s="25"/>
      <c r="J144" s="17"/>
      <c r="K144" s="17"/>
    </row>
    <row r="145" customFormat="false" ht="85.5" hidden="false" customHeight="true" outlineLevel="0" collapsed="false">
      <c r="A145" s="14"/>
      <c r="B145" s="18" t="s">
        <v>288</v>
      </c>
      <c r="C145" s="26" t="s">
        <v>289</v>
      </c>
      <c r="D145" s="29" t="n">
        <v>40866</v>
      </c>
      <c r="E145" s="27" t="n">
        <v>59200</v>
      </c>
      <c r="F145" s="29" t="n">
        <v>40500</v>
      </c>
      <c r="G145" s="28" t="n">
        <f aca="false">F145/E145*100</f>
        <v>68.4121621621622</v>
      </c>
      <c r="H145" s="36" t="n">
        <f aca="false">F145/D145*100</f>
        <v>99.1043899574218</v>
      </c>
      <c r="I145" s="25"/>
      <c r="J145" s="17"/>
      <c r="K145" s="17"/>
    </row>
    <row r="146" customFormat="false" ht="60.75" hidden="false" customHeight="true" outlineLevel="0" collapsed="false">
      <c r="A146" s="14"/>
      <c r="B146" s="18" t="s">
        <v>290</v>
      </c>
      <c r="C146" s="26" t="s">
        <v>291</v>
      </c>
      <c r="D146" s="29" t="n">
        <f aca="false">D147</f>
        <v>20000</v>
      </c>
      <c r="E146" s="30" t="n">
        <f aca="false">E147</f>
        <v>42200</v>
      </c>
      <c r="F146" s="29" t="n">
        <f aca="false">F147</f>
        <v>22000</v>
      </c>
      <c r="G146" s="28" t="n">
        <f aca="false">F146/E146*100</f>
        <v>52.132701421801</v>
      </c>
      <c r="H146" s="36" t="n">
        <f aca="false">F146/D146*100</f>
        <v>110</v>
      </c>
      <c r="I146" s="25"/>
      <c r="J146" s="17"/>
      <c r="K146" s="17"/>
    </row>
    <row r="147" customFormat="false" ht="98.25" hidden="false" customHeight="true" outlineLevel="0" collapsed="false">
      <c r="A147" s="14"/>
      <c r="B147" s="18" t="s">
        <v>292</v>
      </c>
      <c r="C147" s="26" t="s">
        <v>293</v>
      </c>
      <c r="D147" s="29" t="n">
        <v>20000</v>
      </c>
      <c r="E147" s="35" t="n">
        <v>42200</v>
      </c>
      <c r="F147" s="29" t="n">
        <v>22000</v>
      </c>
      <c r="G147" s="28" t="n">
        <f aca="false">F147/E147*100</f>
        <v>52.132701421801</v>
      </c>
      <c r="H147" s="36" t="n">
        <f aca="false">F147/D147*100</f>
        <v>110</v>
      </c>
      <c r="I147" s="25"/>
      <c r="J147" s="17"/>
      <c r="K147" s="17"/>
    </row>
    <row r="148" customFormat="false" ht="50.25" hidden="false" customHeight="true" outlineLevel="0" collapsed="false">
      <c r="A148" s="14"/>
      <c r="B148" s="18" t="s">
        <v>294</v>
      </c>
      <c r="C148" s="26" t="s">
        <v>295</v>
      </c>
      <c r="D148" s="29" t="s">
        <v>32</v>
      </c>
      <c r="E148" s="29" t="s">
        <v>32</v>
      </c>
      <c r="F148" s="29" t="n">
        <f aca="false">F149</f>
        <v>30000</v>
      </c>
      <c r="G148" s="29" t="s">
        <v>32</v>
      </c>
      <c r="H148" s="36" t="n">
        <v>0.0324109173616376</v>
      </c>
      <c r="I148" s="25"/>
      <c r="J148" s="17"/>
      <c r="K148" s="17"/>
    </row>
    <row r="149" customFormat="false" ht="77.25" hidden="false" customHeight="true" outlineLevel="0" collapsed="false">
      <c r="A149" s="14"/>
      <c r="B149" s="18" t="s">
        <v>296</v>
      </c>
      <c r="C149" s="26" t="s">
        <v>297</v>
      </c>
      <c r="D149" s="29" t="s">
        <v>32</v>
      </c>
      <c r="E149" s="29" t="s">
        <v>32</v>
      </c>
      <c r="F149" s="29" t="n">
        <v>30000</v>
      </c>
      <c r="G149" s="29" t="s">
        <v>32</v>
      </c>
      <c r="H149" s="36" t="n">
        <v>0.0324109173616376</v>
      </c>
      <c r="I149" s="25"/>
      <c r="J149" s="17"/>
      <c r="K149" s="17"/>
    </row>
    <row r="150" customFormat="false" ht="63.75" hidden="false" customHeight="true" outlineLevel="0" collapsed="false">
      <c r="A150" s="14"/>
      <c r="B150" s="18" t="s">
        <v>298</v>
      </c>
      <c r="C150" s="26" t="s">
        <v>299</v>
      </c>
      <c r="D150" s="29" t="n">
        <f aca="false">D151</f>
        <v>6000</v>
      </c>
      <c r="E150" s="29" t="n">
        <f aca="false">E151</f>
        <v>7000</v>
      </c>
      <c r="F150" s="29" t="s">
        <v>32</v>
      </c>
      <c r="G150" s="28" t="n">
        <v>0.0324109173616376</v>
      </c>
      <c r="H150" s="36" t="n">
        <v>0.0324109173616376</v>
      </c>
      <c r="I150" s="25"/>
      <c r="J150" s="17"/>
      <c r="K150" s="17"/>
    </row>
    <row r="151" customFormat="false" ht="89.25" hidden="false" customHeight="true" outlineLevel="0" collapsed="false">
      <c r="A151" s="14"/>
      <c r="B151" s="18" t="s">
        <v>300</v>
      </c>
      <c r="C151" s="26" t="s">
        <v>301</v>
      </c>
      <c r="D151" s="30" t="n">
        <v>6000</v>
      </c>
      <c r="E151" s="35" t="n">
        <v>7000</v>
      </c>
      <c r="F151" s="29" t="s">
        <v>32</v>
      </c>
      <c r="G151" s="28" t="n">
        <v>0.0324109173616376</v>
      </c>
      <c r="H151" s="36" t="n">
        <v>0.0324109173616376</v>
      </c>
      <c r="I151" s="25"/>
      <c r="J151" s="17"/>
      <c r="K151" s="17"/>
    </row>
    <row r="152" customFormat="false" ht="75.75" hidden="false" customHeight="true" outlineLevel="0" collapsed="false">
      <c r="A152" s="14"/>
      <c r="B152" s="18" t="s">
        <v>302</v>
      </c>
      <c r="C152" s="26" t="s">
        <v>303</v>
      </c>
      <c r="D152" s="30" t="n">
        <f aca="false">D153</f>
        <v>1000</v>
      </c>
      <c r="E152" s="30" t="n">
        <f aca="false">E153</f>
        <v>400</v>
      </c>
      <c r="F152" s="30" t="s">
        <v>32</v>
      </c>
      <c r="G152" s="28" t="n">
        <v>0.0324109173616376</v>
      </c>
      <c r="H152" s="36" t="n">
        <v>0.0324109173616376</v>
      </c>
      <c r="I152" s="25"/>
      <c r="J152" s="17"/>
      <c r="K152" s="17"/>
    </row>
    <row r="153" customFormat="false" ht="102" hidden="false" customHeight="true" outlineLevel="0" collapsed="false">
      <c r="A153" s="14"/>
      <c r="B153" s="18" t="s">
        <v>304</v>
      </c>
      <c r="C153" s="26" t="s">
        <v>305</v>
      </c>
      <c r="D153" s="30" t="n">
        <v>1000</v>
      </c>
      <c r="E153" s="30" t="n">
        <v>400</v>
      </c>
      <c r="F153" s="30" t="s">
        <v>32</v>
      </c>
      <c r="G153" s="28" t="n">
        <v>0.0324109173616376</v>
      </c>
      <c r="H153" s="36" t="n">
        <v>0.0324109173616376</v>
      </c>
      <c r="I153" s="25"/>
      <c r="J153" s="17"/>
      <c r="K153" s="17"/>
    </row>
    <row r="154" customFormat="false" ht="72" hidden="false" customHeight="true" outlineLevel="0" collapsed="false">
      <c r="A154" s="14"/>
      <c r="B154" s="18" t="s">
        <v>306</v>
      </c>
      <c r="C154" s="26" t="s">
        <v>307</v>
      </c>
      <c r="D154" s="27" t="n">
        <f aca="false">D155</f>
        <v>1500</v>
      </c>
      <c r="E154" s="27" t="n">
        <f aca="false">E155</f>
        <v>1000</v>
      </c>
      <c r="F154" s="27" t="n">
        <f aca="false">F155</f>
        <v>1573</v>
      </c>
      <c r="G154" s="28" t="n">
        <f aca="false">F154/E154*100</f>
        <v>157.3</v>
      </c>
      <c r="H154" s="36" t="n">
        <f aca="false">F154/D154*100</f>
        <v>104.866666666667</v>
      </c>
      <c r="I154" s="25"/>
      <c r="J154" s="17"/>
      <c r="K154" s="17"/>
    </row>
    <row r="155" customFormat="false" ht="125.25" hidden="false" customHeight="true" outlineLevel="0" collapsed="false">
      <c r="A155" s="14"/>
      <c r="B155" s="18" t="s">
        <v>308</v>
      </c>
      <c r="C155" s="26" t="s">
        <v>309</v>
      </c>
      <c r="D155" s="38" t="n">
        <v>1500</v>
      </c>
      <c r="E155" s="27" t="n">
        <v>1000</v>
      </c>
      <c r="F155" s="30" t="n">
        <v>1573</v>
      </c>
      <c r="G155" s="28" t="n">
        <f aca="false">F155/E155*100</f>
        <v>157.3</v>
      </c>
      <c r="H155" s="36" t="n">
        <f aca="false">F155/D155*100</f>
        <v>104.866666666667</v>
      </c>
      <c r="I155" s="25"/>
      <c r="J155" s="17"/>
      <c r="K155" s="17"/>
    </row>
    <row r="156" customFormat="false" ht="66" hidden="false" customHeight="true" outlineLevel="0" collapsed="false">
      <c r="A156" s="14"/>
      <c r="B156" s="18" t="s">
        <v>310</v>
      </c>
      <c r="C156" s="26" t="s">
        <v>311</v>
      </c>
      <c r="D156" s="29" t="n">
        <f aca="false">D157</f>
        <v>10334.31</v>
      </c>
      <c r="E156" s="27" t="n">
        <f aca="false">E157</f>
        <v>13800</v>
      </c>
      <c r="F156" s="29" t="n">
        <f aca="false">F157</f>
        <v>9000</v>
      </c>
      <c r="G156" s="28" t="n">
        <f aca="false">F156/E156*100</f>
        <v>65.2173913043478</v>
      </c>
      <c r="H156" s="36" t="n">
        <f aca="false">F156/D156*100</f>
        <v>87.0885429215884</v>
      </c>
      <c r="I156" s="25"/>
      <c r="J156" s="17"/>
      <c r="K156" s="17"/>
    </row>
    <row r="157" customFormat="false" ht="93.75" hidden="false" customHeight="true" outlineLevel="0" collapsed="false">
      <c r="A157" s="14"/>
      <c r="B157" s="18" t="s">
        <v>312</v>
      </c>
      <c r="C157" s="26" t="s">
        <v>313</v>
      </c>
      <c r="D157" s="29" t="n">
        <v>10334.31</v>
      </c>
      <c r="E157" s="27" t="n">
        <v>13800</v>
      </c>
      <c r="F157" s="29" t="n">
        <v>9000</v>
      </c>
      <c r="G157" s="28" t="n">
        <f aca="false">F157/E157*100</f>
        <v>65.2173913043478</v>
      </c>
      <c r="H157" s="36" t="n">
        <f aca="false">F157/D157*100</f>
        <v>87.0885429215884</v>
      </c>
      <c r="I157" s="25"/>
      <c r="J157" s="17"/>
      <c r="K157" s="17"/>
    </row>
    <row r="158" customFormat="false" ht="60.75" hidden="false" customHeight="true" outlineLevel="0" collapsed="false">
      <c r="A158" s="14"/>
      <c r="B158" s="18" t="s">
        <v>314</v>
      </c>
      <c r="C158" s="26" t="s">
        <v>315</v>
      </c>
      <c r="D158" s="29" t="n">
        <f aca="false">D159</f>
        <v>500</v>
      </c>
      <c r="E158" s="30" t="n">
        <f aca="false">E159</f>
        <v>23300</v>
      </c>
      <c r="F158" s="29" t="n">
        <f aca="false">F159</f>
        <v>22800</v>
      </c>
      <c r="G158" s="36" t="n">
        <f aca="false">F158/E158*100</f>
        <v>97.8540772532189</v>
      </c>
      <c r="H158" s="36" t="n">
        <v>0.0324109173616376</v>
      </c>
      <c r="I158" s="25"/>
      <c r="J158" s="17"/>
      <c r="K158" s="17"/>
    </row>
    <row r="159" customFormat="false" ht="87.75" hidden="false" customHeight="true" outlineLevel="0" collapsed="false">
      <c r="A159" s="14"/>
      <c r="B159" s="18" t="s">
        <v>316</v>
      </c>
      <c r="C159" s="26" t="s">
        <v>317</v>
      </c>
      <c r="D159" s="30" t="n">
        <v>500</v>
      </c>
      <c r="E159" s="30" t="n">
        <v>23300</v>
      </c>
      <c r="F159" s="30" t="n">
        <v>22800</v>
      </c>
      <c r="G159" s="36" t="n">
        <f aca="false">F159/E159*100</f>
        <v>97.8540772532189</v>
      </c>
      <c r="H159" s="36" t="n">
        <v>0.0324109173616376</v>
      </c>
      <c r="I159" s="25"/>
      <c r="J159" s="17"/>
      <c r="K159" s="17"/>
    </row>
    <row r="160" customFormat="false" ht="72" hidden="false" customHeight="true" outlineLevel="0" collapsed="false">
      <c r="A160" s="14"/>
      <c r="B160" s="18" t="s">
        <v>318</v>
      </c>
      <c r="C160" s="26" t="s">
        <v>319</v>
      </c>
      <c r="D160" s="29" t="n">
        <f aca="false">D161</f>
        <v>387873.1</v>
      </c>
      <c r="E160" s="27" t="n">
        <f aca="false">E161</f>
        <v>582200</v>
      </c>
      <c r="F160" s="29" t="n">
        <f aca="false">F161</f>
        <v>499674.32</v>
      </c>
      <c r="G160" s="28" t="n">
        <f aca="false">F160/E160*100</f>
        <v>85.8252009618688</v>
      </c>
      <c r="H160" s="36" t="n">
        <f aca="false">F160/D160*100</f>
        <v>128.824174710749</v>
      </c>
      <c r="I160" s="25"/>
      <c r="J160" s="17"/>
      <c r="K160" s="17"/>
    </row>
    <row r="161" customFormat="false" ht="96.75" hidden="false" customHeight="true" outlineLevel="0" collapsed="false">
      <c r="A161" s="14"/>
      <c r="B161" s="18" t="s">
        <v>320</v>
      </c>
      <c r="C161" s="26" t="s">
        <v>321</v>
      </c>
      <c r="D161" s="29" t="n">
        <v>387873.1</v>
      </c>
      <c r="E161" s="27" t="n">
        <v>582200</v>
      </c>
      <c r="F161" s="29" t="n">
        <v>499674.32</v>
      </c>
      <c r="G161" s="28" t="n">
        <f aca="false">F161/E161*100</f>
        <v>85.8252009618688</v>
      </c>
      <c r="H161" s="36" t="n">
        <f aca="false">F161/D161*100</f>
        <v>128.824174710749</v>
      </c>
      <c r="I161" s="25"/>
      <c r="J161" s="17"/>
      <c r="K161" s="17"/>
    </row>
    <row r="162" customFormat="false" ht="122.25" hidden="false" customHeight="true" outlineLevel="0" collapsed="false">
      <c r="A162" s="14"/>
      <c r="B162" s="18" t="s">
        <v>322</v>
      </c>
      <c r="C162" s="26" t="s">
        <v>323</v>
      </c>
      <c r="D162" s="29" t="str">
        <f aca="false">D163</f>
        <v>0,00</v>
      </c>
      <c r="E162" s="27" t="n">
        <f aca="false">E163</f>
        <v>200</v>
      </c>
      <c r="F162" s="29" t="str">
        <f aca="false">F163</f>
        <v>0,00</v>
      </c>
      <c r="G162" s="36" t="n">
        <v>0.0324109173616376</v>
      </c>
      <c r="H162" s="36" t="n">
        <v>0.0324109173616376</v>
      </c>
      <c r="I162" s="25"/>
      <c r="J162" s="17"/>
      <c r="K162" s="17"/>
    </row>
    <row r="163" customFormat="false" ht="147" hidden="false" customHeight="true" outlineLevel="0" collapsed="false">
      <c r="A163" s="14"/>
      <c r="B163" s="18" t="s">
        <v>324</v>
      </c>
      <c r="C163" s="26" t="s">
        <v>325</v>
      </c>
      <c r="D163" s="29" t="s">
        <v>32</v>
      </c>
      <c r="E163" s="27" t="n">
        <v>200</v>
      </c>
      <c r="F163" s="31" t="s">
        <v>32</v>
      </c>
      <c r="G163" s="36" t="n">
        <v>0.0324109173616376</v>
      </c>
      <c r="H163" s="36" t="n">
        <v>0.0324109173616376</v>
      </c>
      <c r="I163" s="25"/>
      <c r="J163" s="17"/>
      <c r="K163" s="17"/>
    </row>
    <row r="164" customFormat="false" ht="38.25" hidden="false" customHeight="true" outlineLevel="0" collapsed="false">
      <c r="A164" s="14"/>
      <c r="B164" s="18" t="s">
        <v>326</v>
      </c>
      <c r="C164" s="26" t="s">
        <v>327</v>
      </c>
      <c r="D164" s="35" t="n">
        <f aca="false">D165</f>
        <v>2000</v>
      </c>
      <c r="E164" s="27" t="n">
        <f aca="false">E165</f>
        <v>10000</v>
      </c>
      <c r="F164" s="35" t="n">
        <f aca="false">F165</f>
        <v>5050</v>
      </c>
      <c r="G164" s="28" t="n">
        <f aca="false">F164/E164*100</f>
        <v>50.5</v>
      </c>
      <c r="H164" s="36" t="n">
        <f aca="false">F164/D164*100</f>
        <v>252.5</v>
      </c>
      <c r="I164" s="25"/>
      <c r="J164" s="17"/>
      <c r="K164" s="17"/>
    </row>
    <row r="165" customFormat="false" ht="64.5" hidden="false" customHeight="true" outlineLevel="0" collapsed="false">
      <c r="A165" s="14"/>
      <c r="B165" s="18" t="s">
        <v>328</v>
      </c>
      <c r="C165" s="26" t="s">
        <v>329</v>
      </c>
      <c r="D165" s="30" t="n">
        <v>2000</v>
      </c>
      <c r="E165" s="27" t="n">
        <v>10000</v>
      </c>
      <c r="F165" s="30" t="n">
        <v>5050</v>
      </c>
      <c r="G165" s="28" t="n">
        <f aca="false">F165/E165*100</f>
        <v>50.5</v>
      </c>
      <c r="H165" s="36" t="n">
        <f aca="false">F165/D165*100</f>
        <v>252.5</v>
      </c>
      <c r="I165" s="25"/>
      <c r="J165" s="17"/>
      <c r="K165" s="17"/>
    </row>
    <row r="166" customFormat="false" ht="117" hidden="false" customHeight="true" outlineLevel="0" collapsed="false">
      <c r="A166" s="14"/>
      <c r="B166" s="18" t="s">
        <v>330</v>
      </c>
      <c r="C166" s="26" t="s">
        <v>331</v>
      </c>
      <c r="D166" s="30" t="e">
        <f aca="false">D167+D169</f>
        <v>#VALUE!</v>
      </c>
      <c r="E166" s="31" t="s">
        <v>32</v>
      </c>
      <c r="F166" s="30" t="e">
        <f aca="false">F167+F169</f>
        <v>#VALUE!</v>
      </c>
      <c r="G166" s="31" t="s">
        <v>191</v>
      </c>
      <c r="H166" s="36" t="e">
        <f aca="false">F166/D166*100</f>
        <v>#VALUE!</v>
      </c>
      <c r="I166" s="25"/>
      <c r="J166" s="17"/>
      <c r="K166" s="17"/>
    </row>
    <row r="167" customFormat="false" ht="66" hidden="false" customHeight="true" outlineLevel="0" collapsed="false">
      <c r="A167" s="14"/>
      <c r="B167" s="18" t="s">
        <v>332</v>
      </c>
      <c r="C167" s="39" t="s">
        <v>333</v>
      </c>
      <c r="D167" s="30" t="n">
        <f aca="false">D168</f>
        <v>14813.79</v>
      </c>
      <c r="E167" s="30" t="str">
        <f aca="false">E168</f>
        <v>0,00</v>
      </c>
      <c r="F167" s="30" t="s">
        <v>32</v>
      </c>
      <c r="G167" s="31" t="s">
        <v>191</v>
      </c>
      <c r="H167" s="36" t="s">
        <v>191</v>
      </c>
      <c r="I167" s="25"/>
      <c r="J167" s="17"/>
      <c r="K167" s="17"/>
    </row>
    <row r="168" customFormat="false" ht="79.5" hidden="false" customHeight="true" outlineLevel="0" collapsed="false">
      <c r="A168" s="14"/>
      <c r="B168" s="18" t="s">
        <v>334</v>
      </c>
      <c r="C168" s="39" t="s">
        <v>335</v>
      </c>
      <c r="D168" s="30" t="n">
        <v>14813.79</v>
      </c>
      <c r="E168" s="31" t="s">
        <v>32</v>
      </c>
      <c r="F168" s="30" t="s">
        <v>32</v>
      </c>
      <c r="G168" s="31" t="s">
        <v>191</v>
      </c>
      <c r="H168" s="36" t="s">
        <v>191</v>
      </c>
      <c r="I168" s="25"/>
      <c r="J168" s="17"/>
      <c r="K168" s="17"/>
    </row>
    <row r="169" customFormat="false" ht="99.75" hidden="false" customHeight="true" outlineLevel="0" collapsed="false">
      <c r="A169" s="14"/>
      <c r="B169" s="18" t="s">
        <v>336</v>
      </c>
      <c r="C169" s="26" t="s">
        <v>337</v>
      </c>
      <c r="D169" s="30" t="str">
        <f aca="false">D170</f>
        <v>177,19</v>
      </c>
      <c r="E169" s="31" t="s">
        <v>32</v>
      </c>
      <c r="F169" s="30" t="n">
        <f aca="false">F170</f>
        <v>35888.35</v>
      </c>
      <c r="G169" s="28" t="n">
        <v>0.0324109173616376</v>
      </c>
      <c r="H169" s="31" t="s">
        <v>191</v>
      </c>
      <c r="I169" s="25"/>
      <c r="J169" s="17"/>
      <c r="K169" s="17"/>
    </row>
    <row r="170" customFormat="false" ht="78" hidden="false" customHeight="true" outlineLevel="0" collapsed="false">
      <c r="A170" s="14"/>
      <c r="B170" s="18" t="s">
        <v>338</v>
      </c>
      <c r="C170" s="26" t="s">
        <v>339</v>
      </c>
      <c r="D170" s="31" t="s">
        <v>340</v>
      </c>
      <c r="E170" s="31" t="s">
        <v>32</v>
      </c>
      <c r="F170" s="30" t="n">
        <v>35888.35</v>
      </c>
      <c r="G170" s="28" t="n">
        <v>0.0324109173616376</v>
      </c>
      <c r="H170" s="31" t="s">
        <v>191</v>
      </c>
      <c r="I170" s="25"/>
      <c r="J170" s="17"/>
      <c r="K170" s="17"/>
    </row>
    <row r="171" customFormat="false" ht="27" hidden="false" customHeight="true" outlineLevel="0" collapsed="false">
      <c r="A171" s="14"/>
      <c r="B171" s="18" t="s">
        <v>341</v>
      </c>
      <c r="C171" s="26" t="s">
        <v>342</v>
      </c>
      <c r="D171" s="29" t="n">
        <f aca="false">D172</f>
        <v>352974</v>
      </c>
      <c r="E171" s="30" t="str">
        <f aca="false">E175</f>
        <v>0,00</v>
      </c>
      <c r="F171" s="29" t="str">
        <f aca="false">F175</f>
        <v>0,00</v>
      </c>
      <c r="G171" s="28" t="n">
        <v>0.0324109173616376</v>
      </c>
      <c r="H171" s="28" t="n">
        <v>0.0324109173616376</v>
      </c>
      <c r="I171" s="25"/>
      <c r="J171" s="17"/>
      <c r="K171" s="17"/>
    </row>
    <row r="172" customFormat="false" ht="87" hidden="false" customHeight="true" outlineLevel="0" collapsed="false">
      <c r="A172" s="14"/>
      <c r="B172" s="18" t="s">
        <v>343</v>
      </c>
      <c r="C172" s="26" t="s">
        <v>344</v>
      </c>
      <c r="D172" s="29" t="n">
        <f aca="false">D173+D174</f>
        <v>352974</v>
      </c>
      <c r="E172" s="30" t="s">
        <v>32</v>
      </c>
      <c r="F172" s="29" t="s">
        <v>32</v>
      </c>
      <c r="G172" s="28" t="n">
        <v>0.0324109173616376</v>
      </c>
      <c r="H172" s="36" t="n">
        <v>0.0324109173616376</v>
      </c>
      <c r="I172" s="25"/>
      <c r="J172" s="17"/>
      <c r="K172" s="17"/>
    </row>
    <row r="173" customFormat="false" ht="54" hidden="false" customHeight="true" outlineLevel="0" collapsed="false">
      <c r="A173" s="14"/>
      <c r="B173" s="18" t="s">
        <v>345</v>
      </c>
      <c r="C173" s="26" t="s">
        <v>346</v>
      </c>
      <c r="D173" s="29" t="n">
        <v>332800</v>
      </c>
      <c r="E173" s="29" t="s">
        <v>32</v>
      </c>
      <c r="F173" s="29" t="s">
        <v>32</v>
      </c>
      <c r="G173" s="29" t="s">
        <v>32</v>
      </c>
      <c r="H173" s="36" t="n">
        <v>0.0324109173616376</v>
      </c>
      <c r="I173" s="25"/>
      <c r="J173" s="17"/>
      <c r="K173" s="17"/>
    </row>
    <row r="174" customFormat="false" ht="63.75" hidden="false" customHeight="true" outlineLevel="0" collapsed="false">
      <c r="A174" s="14"/>
      <c r="B174" s="18" t="s">
        <v>347</v>
      </c>
      <c r="C174" s="26" t="s">
        <v>348</v>
      </c>
      <c r="D174" s="29" t="n">
        <v>20174</v>
      </c>
      <c r="E174" s="30" t="s">
        <v>32</v>
      </c>
      <c r="F174" s="29" t="s">
        <v>32</v>
      </c>
      <c r="G174" s="28" t="n">
        <v>0.0324109173616376</v>
      </c>
      <c r="H174" s="36" t="n">
        <v>0.0324109173616376</v>
      </c>
      <c r="I174" s="25"/>
      <c r="J174" s="17"/>
      <c r="K174" s="17"/>
    </row>
    <row r="175" customFormat="false" ht="74.25" hidden="false" customHeight="true" outlineLevel="0" collapsed="false">
      <c r="A175" s="14"/>
      <c r="B175" s="18" t="s">
        <v>349</v>
      </c>
      <c r="C175" s="26" t="s">
        <v>350</v>
      </c>
      <c r="D175" s="29" t="s">
        <v>32</v>
      </c>
      <c r="E175" s="30" t="str">
        <f aca="false">E176</f>
        <v>0,00</v>
      </c>
      <c r="F175" s="29" t="s">
        <v>32</v>
      </c>
      <c r="G175" s="28" t="n">
        <v>0.0324109173616376</v>
      </c>
      <c r="H175" s="28" t="n">
        <v>0.0324109173616376</v>
      </c>
      <c r="I175" s="25"/>
      <c r="J175" s="17"/>
      <c r="K175" s="17"/>
    </row>
    <row r="176" customFormat="false" ht="74.25" hidden="false" customHeight="true" outlineLevel="0" collapsed="false">
      <c r="A176" s="14"/>
      <c r="B176" s="18" t="s">
        <v>351</v>
      </c>
      <c r="C176" s="26" t="s">
        <v>352</v>
      </c>
      <c r="D176" s="29" t="s">
        <v>32</v>
      </c>
      <c r="E176" s="31" t="s">
        <v>32</v>
      </c>
      <c r="F176" s="29" t="s">
        <v>32</v>
      </c>
      <c r="G176" s="28" t="n">
        <v>0.0324109173616376</v>
      </c>
      <c r="H176" s="28" t="n">
        <v>0.0324109173616376</v>
      </c>
      <c r="I176" s="25"/>
      <c r="J176" s="17"/>
      <c r="K176" s="17"/>
    </row>
    <row r="177" customFormat="false" ht="76.5" hidden="false" customHeight="true" outlineLevel="0" collapsed="false">
      <c r="A177" s="14"/>
      <c r="B177" s="18" t="s">
        <v>353</v>
      </c>
      <c r="C177" s="26" t="s">
        <v>354</v>
      </c>
      <c r="D177" s="31" t="s">
        <v>32</v>
      </c>
      <c r="E177" s="31" t="s">
        <v>32</v>
      </c>
      <c r="F177" s="31" t="s">
        <v>32</v>
      </c>
      <c r="G177" s="28" t="n">
        <v>0.0324109173616376</v>
      </c>
      <c r="H177" s="36" t="n">
        <v>0.0324109173616376</v>
      </c>
      <c r="I177" s="25"/>
      <c r="J177" s="17"/>
      <c r="K177" s="17"/>
    </row>
    <row r="178" customFormat="false" ht="21" hidden="false" customHeight="true" outlineLevel="0" collapsed="false">
      <c r="A178" s="14"/>
      <c r="B178" s="18" t="s">
        <v>355</v>
      </c>
      <c r="C178" s="26" t="s">
        <v>356</v>
      </c>
      <c r="D178" s="31" t="s">
        <v>32</v>
      </c>
      <c r="E178" s="31" t="s">
        <v>32</v>
      </c>
      <c r="F178" s="31" t="s">
        <v>32</v>
      </c>
      <c r="G178" s="28" t="n">
        <v>0.0324109173616376</v>
      </c>
      <c r="H178" s="36" t="n">
        <v>0.0324109173616376</v>
      </c>
      <c r="I178" s="25"/>
      <c r="J178" s="17"/>
      <c r="K178" s="17"/>
    </row>
    <row r="179" customFormat="false" ht="125.25" hidden="false" customHeight="true" outlineLevel="0" collapsed="false">
      <c r="A179" s="14"/>
      <c r="B179" s="18" t="s">
        <v>357</v>
      </c>
      <c r="C179" s="26" t="s">
        <v>358</v>
      </c>
      <c r="D179" s="31" t="s">
        <v>32</v>
      </c>
      <c r="E179" s="31" t="s">
        <v>32</v>
      </c>
      <c r="F179" s="31" t="s">
        <v>32</v>
      </c>
      <c r="G179" s="28" t="n">
        <v>0.0324109173616376</v>
      </c>
      <c r="H179" s="28" t="n">
        <v>0.0324109173616376</v>
      </c>
      <c r="I179" s="25"/>
      <c r="J179" s="17"/>
      <c r="K179" s="17"/>
    </row>
    <row r="180" customFormat="false" ht="14.25" hidden="false" customHeight="true" outlineLevel="0" collapsed="false">
      <c r="A180" s="14"/>
      <c r="B180" s="20" t="s">
        <v>359</v>
      </c>
      <c r="C180" s="21" t="s">
        <v>360</v>
      </c>
      <c r="D180" s="40" t="n">
        <f aca="false">D181+D187</f>
        <v>84478.82</v>
      </c>
      <c r="E180" s="40" t="e">
        <f aca="false">E181+E187</f>
        <v>#VALUE!</v>
      </c>
      <c r="F180" s="40" t="e">
        <f aca="false">F181+F187+F184</f>
        <v>#VALUE!</v>
      </c>
      <c r="G180" s="28" t="e">
        <f aca="false">F180/E180*100</f>
        <v>#VALUE!</v>
      </c>
      <c r="H180" s="36" t="e">
        <f aca="false">F180/D180*100</f>
        <v>#VALUE!</v>
      </c>
      <c r="I180" s="25"/>
      <c r="J180" s="17"/>
      <c r="K180" s="17"/>
    </row>
    <row r="181" customFormat="false" ht="15.75" hidden="false" customHeight="true" outlineLevel="0" collapsed="false">
      <c r="A181" s="14"/>
      <c r="B181" s="18" t="s">
        <v>361</v>
      </c>
      <c r="C181" s="26" t="s">
        <v>362</v>
      </c>
      <c r="D181" s="30" t="str">
        <f aca="false">D182</f>
        <v>0</v>
      </c>
      <c r="E181" s="31" t="s">
        <v>32</v>
      </c>
      <c r="F181" s="30" t="str">
        <f aca="false">F182</f>
        <v>0,00</v>
      </c>
      <c r="G181" s="28" t="n">
        <v>0.0324109173616376</v>
      </c>
      <c r="H181" s="36" t="n">
        <v>0.0324109173616376</v>
      </c>
      <c r="I181" s="25"/>
      <c r="J181" s="17"/>
      <c r="K181" s="17"/>
    </row>
    <row r="182" customFormat="false" ht="25.5" hidden="false" customHeight="true" outlineLevel="0" collapsed="false">
      <c r="A182" s="14"/>
      <c r="B182" s="18" t="s">
        <v>363</v>
      </c>
      <c r="C182" s="26" t="s">
        <v>364</v>
      </c>
      <c r="D182" s="31" t="s">
        <v>365</v>
      </c>
      <c r="E182" s="31" t="s">
        <v>32</v>
      </c>
      <c r="F182" s="30" t="s">
        <v>32</v>
      </c>
      <c r="G182" s="28" t="n">
        <v>0.0324109173616376</v>
      </c>
      <c r="H182" s="36" t="n">
        <v>0.0324109173616376</v>
      </c>
      <c r="I182" s="25"/>
      <c r="J182" s="17"/>
      <c r="K182" s="17"/>
    </row>
    <row r="183" customFormat="false" ht="25.5" hidden="true" customHeight="true" outlineLevel="0" collapsed="false">
      <c r="A183" s="14"/>
      <c r="B183" s="18" t="s">
        <v>366</v>
      </c>
      <c r="C183" s="26" t="s">
        <v>367</v>
      </c>
      <c r="D183" s="33"/>
      <c r="E183" s="31" t="s">
        <v>32</v>
      </c>
      <c r="F183" s="33"/>
      <c r="G183" s="28" t="e">
        <f aca="false">F183/E183*100</f>
        <v>#VALUE!</v>
      </c>
      <c r="H183" s="36" t="e">
        <f aca="false">F183/D183*100</f>
        <v>#DIV/0!</v>
      </c>
      <c r="I183" s="25"/>
      <c r="J183" s="17"/>
      <c r="K183" s="17"/>
    </row>
    <row r="184" customFormat="false" ht="15.75" hidden="false" customHeight="true" outlineLevel="0" collapsed="false">
      <c r="A184" s="14"/>
      <c r="B184" s="18" t="s">
        <v>368</v>
      </c>
      <c r="C184" s="26" t="s">
        <v>369</v>
      </c>
      <c r="D184" s="29" t="str">
        <f aca="false">D185</f>
        <v>0,00</v>
      </c>
      <c r="E184" s="31" t="s">
        <v>32</v>
      </c>
      <c r="F184" s="29" t="n">
        <f aca="false">F185+F186</f>
        <v>875</v>
      </c>
      <c r="G184" s="28" t="n">
        <v>0.0324109173616376</v>
      </c>
      <c r="H184" s="36" t="n">
        <v>0.0324109173616376</v>
      </c>
      <c r="I184" s="25"/>
      <c r="J184" s="17"/>
      <c r="K184" s="17"/>
    </row>
    <row r="185" customFormat="false" ht="24" hidden="false" customHeight="true" outlineLevel="0" collapsed="false">
      <c r="A185" s="14"/>
      <c r="B185" s="18" t="s">
        <v>370</v>
      </c>
      <c r="C185" s="26" t="s">
        <v>371</v>
      </c>
      <c r="D185" s="29" t="s">
        <v>32</v>
      </c>
      <c r="E185" s="31" t="s">
        <v>32</v>
      </c>
      <c r="F185" s="29" t="n">
        <v>850</v>
      </c>
      <c r="G185" s="28" t="n">
        <v>0.0324109173616376</v>
      </c>
      <c r="H185" s="36" t="n">
        <v>0.0324109173616376</v>
      </c>
      <c r="I185" s="25"/>
      <c r="J185" s="17"/>
      <c r="K185" s="17"/>
    </row>
    <row r="186" customFormat="false" ht="24" hidden="false" customHeight="true" outlineLevel="0" collapsed="false">
      <c r="A186" s="14"/>
      <c r="B186" s="18" t="s">
        <v>372</v>
      </c>
      <c r="C186" s="26" t="s">
        <v>373</v>
      </c>
      <c r="D186" s="29" t="s">
        <v>32</v>
      </c>
      <c r="E186" s="31" t="s">
        <v>32</v>
      </c>
      <c r="F186" s="29" t="n">
        <v>25</v>
      </c>
      <c r="G186" s="28" t="n">
        <v>0.0324109173616376</v>
      </c>
      <c r="H186" s="36" t="n">
        <v>0.0324109173616376</v>
      </c>
      <c r="I186" s="25"/>
      <c r="J186" s="17"/>
      <c r="K186" s="17"/>
    </row>
    <row r="187" customFormat="false" ht="17.25" hidden="false" customHeight="true" outlineLevel="0" collapsed="false">
      <c r="A187" s="14"/>
      <c r="B187" s="18" t="s">
        <v>374</v>
      </c>
      <c r="C187" s="26" t="s">
        <v>375</v>
      </c>
      <c r="D187" s="29" t="n">
        <f aca="false">D189+D190</f>
        <v>84478.82</v>
      </c>
      <c r="E187" s="30" t="n">
        <f aca="false">E188+E190</f>
        <v>553926.52</v>
      </c>
      <c r="F187" s="29" t="n">
        <f aca="false">F188+F190</f>
        <v>558926.52</v>
      </c>
      <c r="G187" s="28" t="n">
        <f aca="false">F187/E187*100</f>
        <v>100.902646798713</v>
      </c>
      <c r="H187" s="36" t="n">
        <f aca="false">F187/D187*100</f>
        <v>661.617337931567</v>
      </c>
      <c r="I187" s="25"/>
      <c r="J187" s="17"/>
      <c r="K187" s="17"/>
    </row>
    <row r="188" customFormat="false" ht="26.25" hidden="false" customHeight="true" outlineLevel="0" collapsed="false">
      <c r="A188" s="14"/>
      <c r="B188" s="18" t="s">
        <v>376</v>
      </c>
      <c r="C188" s="26" t="s">
        <v>377</v>
      </c>
      <c r="D188" s="29" t="s">
        <v>32</v>
      </c>
      <c r="E188" s="30" t="n">
        <v>430000</v>
      </c>
      <c r="F188" s="29" t="n">
        <v>435000</v>
      </c>
      <c r="G188" s="28" t="n">
        <f aca="false">F188/E188*100</f>
        <v>101.162790697674</v>
      </c>
      <c r="H188" s="36" t="n">
        <v>0.0324109173616376</v>
      </c>
      <c r="I188" s="25"/>
      <c r="J188" s="17"/>
      <c r="K188" s="17"/>
    </row>
    <row r="189" customFormat="false" ht="26.25" hidden="false" customHeight="true" outlineLevel="0" collapsed="false">
      <c r="A189" s="14"/>
      <c r="B189" s="18" t="s">
        <v>378</v>
      </c>
      <c r="C189" s="26" t="s">
        <v>379</v>
      </c>
      <c r="D189" s="29" t="n">
        <v>59969</v>
      </c>
      <c r="E189" s="29" t="s">
        <v>32</v>
      </c>
      <c r="F189" s="29" t="s">
        <v>32</v>
      </c>
      <c r="G189" s="29" t="s">
        <v>32</v>
      </c>
      <c r="H189" s="36" t="n">
        <v>0.0324109173616376</v>
      </c>
      <c r="I189" s="25"/>
      <c r="J189" s="17"/>
      <c r="K189" s="17"/>
    </row>
    <row r="190" customFormat="false" ht="27" hidden="false" customHeight="true" outlineLevel="0" collapsed="false">
      <c r="A190" s="14"/>
      <c r="B190" s="18" t="s">
        <v>380</v>
      </c>
      <c r="C190" s="26" t="s">
        <v>381</v>
      </c>
      <c r="D190" s="30" t="n">
        <v>24509.82</v>
      </c>
      <c r="E190" s="30" t="n">
        <v>123926.52</v>
      </c>
      <c r="F190" s="30" t="n">
        <v>123926.52</v>
      </c>
      <c r="G190" s="28" t="n">
        <v>0.0324109173616376</v>
      </c>
      <c r="H190" s="36" t="n">
        <v>0.0324109173616376</v>
      </c>
      <c r="I190" s="25"/>
      <c r="J190" s="17"/>
      <c r="K190" s="17"/>
    </row>
    <row r="191" customFormat="false" ht="22.5" hidden="false" customHeight="true" outlineLevel="0" collapsed="false">
      <c r="A191" s="7"/>
      <c r="B191" s="41" t="s">
        <v>382</v>
      </c>
      <c r="C191" s="21" t="s">
        <v>383</v>
      </c>
      <c r="D191" s="40" t="e">
        <f aca="false">D192+D249+D254+D257</f>
        <v>#VALUE!</v>
      </c>
      <c r="E191" s="40" t="e">
        <f aca="false">E192+E249</f>
        <v>#VALUE!</v>
      </c>
      <c r="F191" s="40" t="e">
        <f aca="false">F192+F249+F257+F254</f>
        <v>#VALUE!</v>
      </c>
      <c r="G191" s="23" t="e">
        <f aca="false">F191/E191*100</f>
        <v>#VALUE!</v>
      </c>
      <c r="H191" s="42" t="e">
        <f aca="false">F191/D191*100</f>
        <v>#VALUE!</v>
      </c>
      <c r="I191" s="43"/>
      <c r="J191" s="43"/>
      <c r="K191" s="7"/>
      <c r="L191" s="7"/>
    </row>
    <row r="192" customFormat="false" ht="37.5" hidden="false" customHeight="true" outlineLevel="0" collapsed="false">
      <c r="A192" s="7"/>
      <c r="B192" s="41" t="s">
        <v>384</v>
      </c>
      <c r="C192" s="21" t="s">
        <v>385</v>
      </c>
      <c r="D192" s="40" t="e">
        <f aca="false">D193+D201+D225+D238</f>
        <v>#VALUE!</v>
      </c>
      <c r="E192" s="40" t="e">
        <f aca="false">E193+E201+E225+E238</f>
        <v>#VALUE!</v>
      </c>
      <c r="F192" s="40" t="e">
        <f aca="false">F193+F201+F225+F238</f>
        <v>#VALUE!</v>
      </c>
      <c r="G192" s="23" t="e">
        <f aca="false">F192/E192*100</f>
        <v>#VALUE!</v>
      </c>
      <c r="H192" s="42" t="e">
        <f aca="false">F192/D192*100</f>
        <v>#VALUE!</v>
      </c>
      <c r="I192" s="44"/>
      <c r="J192" s="44"/>
      <c r="K192" s="44"/>
      <c r="L192" s="44"/>
    </row>
    <row r="193" customFormat="false" ht="29.25" hidden="false" customHeight="true" outlineLevel="0" collapsed="false">
      <c r="A193" s="7"/>
      <c r="B193" s="41" t="s">
        <v>386</v>
      </c>
      <c r="C193" s="45" t="s">
        <v>387</v>
      </c>
      <c r="D193" s="46" t="e">
        <f aca="false">D194+D196+D198</f>
        <v>#VALUE!</v>
      </c>
      <c r="E193" s="46" t="e">
        <f aca="false">E194+E196+E198</f>
        <v>#VALUE!</v>
      </c>
      <c r="F193" s="46" t="e">
        <f aca="false">F194+F196+F198</f>
        <v>#VALUE!</v>
      </c>
      <c r="G193" s="23" t="e">
        <f aca="false">F193/E193*100</f>
        <v>#VALUE!</v>
      </c>
      <c r="H193" s="42" t="e">
        <f aca="false">F193/D193*100</f>
        <v>#VALUE!</v>
      </c>
      <c r="I193" s="44"/>
      <c r="J193" s="44"/>
      <c r="K193" s="44"/>
      <c r="L193" s="44"/>
    </row>
    <row r="194" customFormat="false" ht="29.25" hidden="false" customHeight="true" outlineLevel="0" collapsed="false">
      <c r="B194" s="47" t="s">
        <v>388</v>
      </c>
      <c r="C194" s="39" t="s">
        <v>389</v>
      </c>
      <c r="D194" s="48" t="n">
        <f aca="false">D195</f>
        <v>73356750</v>
      </c>
      <c r="E194" s="48" t="n">
        <f aca="false">E195</f>
        <v>94324000</v>
      </c>
      <c r="F194" s="48" t="n">
        <f aca="false">F195</f>
        <v>70742997</v>
      </c>
      <c r="G194" s="28" t="n">
        <f aca="false">F194/E194*100</f>
        <v>74.9999968194733</v>
      </c>
      <c r="H194" s="36" t="n">
        <f aca="false">F194/D194*100</f>
        <v>96.4369291169524</v>
      </c>
    </row>
    <row r="195" customFormat="false" ht="32.25" hidden="false" customHeight="true" outlineLevel="0" collapsed="false">
      <c r="B195" s="47" t="s">
        <v>390</v>
      </c>
      <c r="C195" s="39" t="s">
        <v>391</v>
      </c>
      <c r="D195" s="48" t="n">
        <v>73356750</v>
      </c>
      <c r="E195" s="48" t="n">
        <v>94324000</v>
      </c>
      <c r="F195" s="48" t="n">
        <v>70742997</v>
      </c>
      <c r="G195" s="28" t="n">
        <f aca="false">F195/E195*100</f>
        <v>74.9999968194733</v>
      </c>
      <c r="H195" s="36" t="n">
        <f aca="false">F195/D195*100</f>
        <v>96.4369291169524</v>
      </c>
    </row>
    <row r="196" customFormat="false" ht="29.25" hidden="false" customHeight="true" outlineLevel="0" collapsed="false">
      <c r="B196" s="47" t="s">
        <v>392</v>
      </c>
      <c r="C196" s="39" t="s">
        <v>393</v>
      </c>
      <c r="D196" s="48" t="n">
        <f aca="false">D197</f>
        <v>18021671.79</v>
      </c>
      <c r="E196" s="48" t="n">
        <f aca="false">E197</f>
        <v>23071000</v>
      </c>
      <c r="F196" s="48" t="n">
        <f aca="false">F197</f>
        <v>17303247</v>
      </c>
      <c r="G196" s="28" t="n">
        <f aca="false">F196/E196*100</f>
        <v>74.9999869966625</v>
      </c>
      <c r="H196" s="36" t="n">
        <f aca="false">F196/D196*100</f>
        <v>96.0135508049889</v>
      </c>
    </row>
    <row r="197" customFormat="false" ht="33.75" hidden="false" customHeight="true" outlineLevel="0" collapsed="false">
      <c r="B197" s="47" t="s">
        <v>394</v>
      </c>
      <c r="C197" s="39" t="s">
        <v>395</v>
      </c>
      <c r="D197" s="48" t="n">
        <v>18021671.79</v>
      </c>
      <c r="E197" s="48" t="n">
        <v>23071000</v>
      </c>
      <c r="F197" s="48" t="n">
        <v>17303247</v>
      </c>
      <c r="G197" s="28" t="n">
        <f aca="false">F197/E197*100</f>
        <v>74.9999869966625</v>
      </c>
      <c r="H197" s="36" t="n">
        <f aca="false">F197/D197*100</f>
        <v>96.0135508049889</v>
      </c>
    </row>
    <row r="198" customFormat="false" ht="22.5" hidden="true" customHeight="true" outlineLevel="0" collapsed="false">
      <c r="B198" s="47" t="s">
        <v>396</v>
      </c>
      <c r="C198" s="39" t="s">
        <v>397</v>
      </c>
      <c r="D198" s="48" t="s">
        <v>32</v>
      </c>
      <c r="E198" s="48" t="s">
        <v>32</v>
      </c>
      <c r="F198" s="48" t="s">
        <v>32</v>
      </c>
      <c r="G198" s="28" t="n">
        <v>0.0324109173616376</v>
      </c>
      <c r="H198" s="36" t="n">
        <v>0.0324109173616376</v>
      </c>
    </row>
    <row r="199" customFormat="false" ht="22.5" hidden="true" customHeight="true" outlineLevel="0" collapsed="false">
      <c r="B199" s="47" t="s">
        <v>398</v>
      </c>
      <c r="C199" s="39" t="s">
        <v>399</v>
      </c>
      <c r="D199" s="48" t="s">
        <v>32</v>
      </c>
      <c r="E199" s="48" t="s">
        <v>32</v>
      </c>
      <c r="F199" s="48" t="s">
        <v>32</v>
      </c>
      <c r="G199" s="28" t="n">
        <v>0.0324109173616376</v>
      </c>
      <c r="H199" s="36" t="n">
        <v>0.0324109173616376</v>
      </c>
    </row>
    <row r="200" customFormat="false" ht="33.75" hidden="true" customHeight="true" outlineLevel="0" collapsed="false">
      <c r="B200" s="47"/>
      <c r="C200" s="39"/>
      <c r="D200" s="48"/>
      <c r="E200" s="48"/>
      <c r="F200" s="48"/>
      <c r="G200" s="28" t="e">
        <f aca="false">F200/E200*100</f>
        <v>#DIV/0!</v>
      </c>
      <c r="H200" s="36" t="e">
        <f aca="false">F200/D200*100</f>
        <v>#DIV/0!</v>
      </c>
    </row>
    <row r="201" customFormat="false" ht="35.25" hidden="false" customHeight="true" outlineLevel="0" collapsed="false">
      <c r="B201" s="49" t="s">
        <v>400</v>
      </c>
      <c r="C201" s="50" t="s">
        <v>401</v>
      </c>
      <c r="D201" s="46" t="e">
        <f aca="false">D202+D204+D206+D208+D210+D212+D214+D216+D218+D220+D222</f>
        <v>#VALUE!</v>
      </c>
      <c r="E201" s="46" t="n">
        <f aca="false">E202+E204+E206+E208+E210+E212+E214+E216+E218+E220+E222</f>
        <v>510992502.65</v>
      </c>
      <c r="F201" s="46" t="e">
        <f aca="false">F202+F204+F206+F208+F210+F212+F214+F216+F218+F220+F222</f>
        <v>#VALUE!</v>
      </c>
      <c r="G201" s="23" t="e">
        <f aca="false">F201/E201*100</f>
        <v>#VALUE!</v>
      </c>
      <c r="H201" s="42" t="e">
        <f aca="false">F201/D201*100</f>
        <v>#VALUE!</v>
      </c>
    </row>
    <row r="202" customFormat="false" ht="54" hidden="false" customHeight="true" outlineLevel="0" collapsed="false">
      <c r="B202" s="47" t="s">
        <v>402</v>
      </c>
      <c r="C202" s="51" t="s">
        <v>403</v>
      </c>
      <c r="D202" s="48" t="n">
        <f aca="false">D203</f>
        <v>1862000</v>
      </c>
      <c r="E202" s="48" t="n">
        <f aca="false">E203</f>
        <v>288924931.7</v>
      </c>
      <c r="F202" s="48" t="n">
        <f aca="false">F203</f>
        <v>138182813.57</v>
      </c>
      <c r="G202" s="23" t="n">
        <f aca="false">F202/E202*100</f>
        <v>47.8265453787421</v>
      </c>
      <c r="H202" s="42" t="s">
        <v>404</v>
      </c>
    </row>
    <row r="203" customFormat="false" ht="45.75" hidden="false" customHeight="true" outlineLevel="0" collapsed="false">
      <c r="B203" s="47" t="s">
        <v>405</v>
      </c>
      <c r="C203" s="51" t="s">
        <v>406</v>
      </c>
      <c r="D203" s="30" t="n">
        <v>1862000</v>
      </c>
      <c r="E203" s="52" t="n">
        <v>288924931.7</v>
      </c>
      <c r="F203" s="30" t="n">
        <v>138182813.57</v>
      </c>
      <c r="G203" s="23" t="n">
        <f aca="false">F203/E203*100</f>
        <v>47.8265453787421</v>
      </c>
      <c r="H203" s="36" t="s">
        <v>404</v>
      </c>
    </row>
    <row r="204" customFormat="false" ht="78" hidden="false" customHeight="true" outlineLevel="0" collapsed="false">
      <c r="B204" s="53" t="s">
        <v>407</v>
      </c>
      <c r="C204" s="54" t="s">
        <v>408</v>
      </c>
      <c r="D204" s="48" t="str">
        <f aca="false">D205</f>
        <v>20 711 335,76</v>
      </c>
      <c r="E204" s="48" t="n">
        <f aca="false">E205</f>
        <v>20602992</v>
      </c>
      <c r="F204" s="48" t="str">
        <f aca="false">F205</f>
        <v>0,00</v>
      </c>
      <c r="G204" s="28" t="n">
        <v>0.0324109173616376</v>
      </c>
      <c r="H204" s="36" t="n">
        <v>0.0324109173616376</v>
      </c>
    </row>
    <row r="205" customFormat="false" ht="77.25" hidden="false" customHeight="true" outlineLevel="0" collapsed="false">
      <c r="B205" s="53" t="s">
        <v>409</v>
      </c>
      <c r="C205" s="54" t="s">
        <v>408</v>
      </c>
      <c r="D205" s="31" t="s">
        <v>410</v>
      </c>
      <c r="E205" s="52" t="n">
        <v>20602992</v>
      </c>
      <c r="F205" s="31" t="s">
        <v>32</v>
      </c>
      <c r="G205" s="28" t="n">
        <v>0.0324109173616376</v>
      </c>
      <c r="H205" s="36" t="n">
        <v>0.0324109173616376</v>
      </c>
    </row>
    <row r="206" customFormat="false" ht="93" hidden="false" customHeight="true" outlineLevel="0" collapsed="false">
      <c r="B206" s="53" t="s">
        <v>411</v>
      </c>
      <c r="C206" s="54" t="s">
        <v>412</v>
      </c>
      <c r="D206" s="48" t="s">
        <v>32</v>
      </c>
      <c r="E206" s="48" t="n">
        <f aca="false">E207</f>
        <v>88540490.61</v>
      </c>
      <c r="F206" s="48" t="s">
        <v>32</v>
      </c>
      <c r="G206" s="36" t="n">
        <v>0.0324109173616376</v>
      </c>
      <c r="H206" s="36" t="n">
        <v>0.0324109173616376</v>
      </c>
    </row>
    <row r="207" customFormat="false" ht="90.75" hidden="false" customHeight="true" outlineLevel="0" collapsed="false">
      <c r="B207" s="53" t="s">
        <v>413</v>
      </c>
      <c r="C207" s="54" t="s">
        <v>414</v>
      </c>
      <c r="D207" s="48" t="s">
        <v>32</v>
      </c>
      <c r="E207" s="48" t="n">
        <v>88540490.61</v>
      </c>
      <c r="F207" s="48" t="s">
        <v>32</v>
      </c>
      <c r="G207" s="36" t="n">
        <v>0.0324109173616376</v>
      </c>
      <c r="H207" s="36" t="n">
        <v>0.0324109173616376</v>
      </c>
    </row>
    <row r="208" customFormat="false" ht="40.5" hidden="false" customHeight="true" outlineLevel="0" collapsed="false">
      <c r="B208" s="53" t="s">
        <v>415</v>
      </c>
      <c r="C208" s="54" t="s">
        <v>416</v>
      </c>
      <c r="D208" s="48" t="s">
        <v>32</v>
      </c>
      <c r="E208" s="48" t="n">
        <f aca="false">E209</f>
        <v>13139355.65</v>
      </c>
      <c r="F208" s="48" t="n">
        <f aca="false">F209</f>
        <v>12465602.04</v>
      </c>
      <c r="G208" s="36" t="n">
        <v>0.0324109173616376</v>
      </c>
      <c r="H208" s="36" t="n">
        <v>0.0324109173616376</v>
      </c>
    </row>
    <row r="209" customFormat="false" ht="33" hidden="false" customHeight="true" outlineLevel="0" collapsed="false">
      <c r="B209" s="53" t="s">
        <v>417</v>
      </c>
      <c r="C209" s="54" t="s">
        <v>416</v>
      </c>
      <c r="D209" s="48" t="s">
        <v>32</v>
      </c>
      <c r="E209" s="48" t="n">
        <v>13139355.65</v>
      </c>
      <c r="F209" s="48" t="n">
        <v>12465602.04</v>
      </c>
      <c r="G209" s="36" t="n">
        <v>0.0324109173616376</v>
      </c>
      <c r="H209" s="36" t="n">
        <v>0.0324109173616376</v>
      </c>
    </row>
    <row r="210" customFormat="false" ht="67.5" hidden="false" customHeight="true" outlineLevel="0" collapsed="false">
      <c r="B210" s="53" t="s">
        <v>418</v>
      </c>
      <c r="C210" s="54" t="s">
        <v>419</v>
      </c>
      <c r="D210" s="48" t="n">
        <f aca="false">D211</f>
        <v>4589664.39</v>
      </c>
      <c r="E210" s="48" t="n">
        <f aca="false">E211</f>
        <v>11012277.15</v>
      </c>
      <c r="F210" s="48" t="n">
        <f aca="false">F211</f>
        <v>6411739.6</v>
      </c>
      <c r="G210" s="28" t="n">
        <f aca="false">F210/E210*100</f>
        <v>58.2235582401774</v>
      </c>
      <c r="H210" s="36" t="n">
        <f aca="false">F210/D210*100</f>
        <v>139.699530405098</v>
      </c>
    </row>
    <row r="211" customFormat="false" ht="63" hidden="false" customHeight="true" outlineLevel="0" collapsed="false">
      <c r="B211" s="53" t="s">
        <v>420</v>
      </c>
      <c r="C211" s="54" t="s">
        <v>421</v>
      </c>
      <c r="D211" s="48" t="n">
        <v>4589664.39</v>
      </c>
      <c r="E211" s="48" t="n">
        <v>11012277.15</v>
      </c>
      <c r="F211" s="48" t="n">
        <v>6411739.6</v>
      </c>
      <c r="G211" s="28" t="n">
        <f aca="false">F211/E211*100</f>
        <v>58.2235582401774</v>
      </c>
      <c r="H211" s="36" t="n">
        <f aca="false">F211/D211*100</f>
        <v>139.699530405098</v>
      </c>
    </row>
    <row r="212" customFormat="false" ht="33.75" hidden="false" customHeight="true" outlineLevel="0" collapsed="false">
      <c r="B212" s="53" t="s">
        <v>422</v>
      </c>
      <c r="C212" s="54" t="s">
        <v>423</v>
      </c>
      <c r="D212" s="55" t="n">
        <f aca="false">D213</f>
        <v>1845000</v>
      </c>
      <c r="E212" s="48" t="n">
        <f aca="false">E213</f>
        <v>3393000</v>
      </c>
      <c r="F212" s="55" t="n">
        <f aca="false">F213</f>
        <v>3393000</v>
      </c>
      <c r="G212" s="28" t="n">
        <f aca="false">F212/E212*100</f>
        <v>100</v>
      </c>
      <c r="H212" s="36" t="n">
        <f aca="false">F212/D212*100</f>
        <v>183.90243902439</v>
      </c>
    </row>
    <row r="213" customFormat="false" ht="45" hidden="false" customHeight="true" outlineLevel="0" collapsed="false">
      <c r="B213" s="53" t="s">
        <v>424</v>
      </c>
      <c r="C213" s="54" t="s">
        <v>425</v>
      </c>
      <c r="D213" s="30" t="n">
        <v>1845000</v>
      </c>
      <c r="E213" s="48" t="n">
        <v>3393000</v>
      </c>
      <c r="F213" s="30" t="n">
        <v>3393000</v>
      </c>
      <c r="G213" s="28" t="n">
        <f aca="false">F213/E213*100</f>
        <v>100</v>
      </c>
      <c r="H213" s="36" t="n">
        <f aca="false">F213/D213*100</f>
        <v>183.90243902439</v>
      </c>
    </row>
    <row r="214" customFormat="false" ht="35.25" hidden="false" customHeight="true" outlineLevel="0" collapsed="false">
      <c r="B214" s="53" t="s">
        <v>426</v>
      </c>
      <c r="C214" s="54" t="s">
        <v>427</v>
      </c>
      <c r="D214" s="48" t="s">
        <v>32</v>
      </c>
      <c r="E214" s="48" t="n">
        <f aca="false">E215</f>
        <v>2173940</v>
      </c>
      <c r="F214" s="48" t="n">
        <f aca="false">F215</f>
        <v>2173940</v>
      </c>
      <c r="G214" s="28" t="n">
        <f aca="false">F214/E214*100</f>
        <v>100</v>
      </c>
      <c r="H214" s="36" t="n">
        <v>0.0324109173616376</v>
      </c>
    </row>
    <row r="215" customFormat="false" ht="45.75" hidden="false" customHeight="true" outlineLevel="0" collapsed="false">
      <c r="B215" s="53" t="s">
        <v>428</v>
      </c>
      <c r="C215" s="54" t="s">
        <v>429</v>
      </c>
      <c r="D215" s="48" t="s">
        <v>32</v>
      </c>
      <c r="E215" s="48" t="n">
        <v>2173940</v>
      </c>
      <c r="F215" s="55" t="n">
        <v>2173940</v>
      </c>
      <c r="G215" s="28" t="n">
        <f aca="false">F215/E215*100</f>
        <v>100</v>
      </c>
      <c r="H215" s="36" t="n">
        <v>0.0324109173616376</v>
      </c>
    </row>
    <row r="216" customFormat="false" ht="30" hidden="false" customHeight="true" outlineLevel="0" collapsed="false">
      <c r="B216" s="53" t="s">
        <v>430</v>
      </c>
      <c r="C216" s="39" t="s">
        <v>431</v>
      </c>
      <c r="D216" s="48" t="n">
        <f aca="false">D217</f>
        <v>86407</v>
      </c>
      <c r="E216" s="48" t="n">
        <f aca="false">E217</f>
        <v>190273</v>
      </c>
      <c r="F216" s="48" t="n">
        <f aca="false">F217</f>
        <v>190273</v>
      </c>
      <c r="G216" s="28" t="n">
        <f aca="false">F216/E216*100</f>
        <v>100</v>
      </c>
      <c r="H216" s="36" t="n">
        <f aca="false">F216/D216*100</f>
        <v>220.205538903098</v>
      </c>
    </row>
    <row r="217" customFormat="false" ht="31.5" hidden="false" customHeight="true" outlineLevel="0" collapsed="false">
      <c r="B217" s="53" t="s">
        <v>432</v>
      </c>
      <c r="C217" s="39" t="s">
        <v>433</v>
      </c>
      <c r="D217" s="48" t="n">
        <v>86407</v>
      </c>
      <c r="E217" s="48" t="n">
        <v>190273</v>
      </c>
      <c r="F217" s="48" t="n">
        <v>190273</v>
      </c>
      <c r="G217" s="28" t="n">
        <f aca="false">F217/E217*100</f>
        <v>100</v>
      </c>
      <c r="H217" s="36" t="n">
        <f aca="false">F217/D217*100</f>
        <v>220.205538903098</v>
      </c>
    </row>
    <row r="218" customFormat="false" ht="39" hidden="false" customHeight="true" outlineLevel="0" collapsed="false">
      <c r="B218" s="53" t="s">
        <v>434</v>
      </c>
      <c r="C218" s="39" t="s">
        <v>435</v>
      </c>
      <c r="D218" s="48" t="n">
        <f aca="false">D219</f>
        <v>4912542.67</v>
      </c>
      <c r="E218" s="48" t="n">
        <f aca="false">E219</f>
        <v>6881508.37</v>
      </c>
      <c r="F218" s="55" t="n">
        <f aca="false">F219</f>
        <v>6881508.37</v>
      </c>
      <c r="G218" s="55" t="n">
        <v>0.0324109173616376</v>
      </c>
      <c r="H218" s="36" t="n">
        <v>0.0324109173616376</v>
      </c>
    </row>
    <row r="219" customFormat="false" ht="35.25" hidden="false" customHeight="true" outlineLevel="0" collapsed="false">
      <c r="B219" s="53" t="s">
        <v>436</v>
      </c>
      <c r="C219" s="39" t="s">
        <v>437</v>
      </c>
      <c r="D219" s="55" t="n">
        <v>4912542.67</v>
      </c>
      <c r="E219" s="48" t="n">
        <v>6881508.37</v>
      </c>
      <c r="F219" s="55" t="n">
        <v>6881508.37</v>
      </c>
      <c r="G219" s="55" t="n">
        <v>0.0324109173616376</v>
      </c>
      <c r="H219" s="36" t="n">
        <v>0.0324109173616376</v>
      </c>
    </row>
    <row r="220" customFormat="false" ht="36" hidden="false" customHeight="true" outlineLevel="0" collapsed="false">
      <c r="B220" s="53" t="s">
        <v>438</v>
      </c>
      <c r="C220" s="39" t="s">
        <v>439</v>
      </c>
      <c r="D220" s="48" t="n">
        <f aca="false">D221</f>
        <v>42520043.72</v>
      </c>
      <c r="E220" s="48" t="n">
        <f aca="false">E221</f>
        <v>50673829.79</v>
      </c>
      <c r="F220" s="48" t="n">
        <f aca="false">F221</f>
        <v>46488362.63</v>
      </c>
      <c r="G220" s="28" t="n">
        <f aca="false">F220/E220*100</f>
        <v>91.7403772768997</v>
      </c>
      <c r="H220" s="36" t="n">
        <f aca="false">F220/D220*100</f>
        <v>109.332819448945</v>
      </c>
    </row>
    <row r="221" customFormat="false" ht="44.25" hidden="false" customHeight="true" outlineLevel="0" collapsed="false">
      <c r="B221" s="53" t="s">
        <v>440</v>
      </c>
      <c r="C221" s="39" t="s">
        <v>441</v>
      </c>
      <c r="D221" s="30" t="n">
        <v>42520043.72</v>
      </c>
      <c r="E221" s="48" t="n">
        <v>50673829.79</v>
      </c>
      <c r="F221" s="30" t="n">
        <v>46488362.63</v>
      </c>
      <c r="G221" s="28" t="n">
        <f aca="false">F221/E221*100</f>
        <v>91.7403772768997</v>
      </c>
      <c r="H221" s="36" t="n">
        <f aca="false">F221/D221*100</f>
        <v>109.332819448945</v>
      </c>
    </row>
    <row r="222" customFormat="false" ht="25.5" hidden="false" customHeight="true" outlineLevel="0" collapsed="false">
      <c r="B222" s="53" t="s">
        <v>442</v>
      </c>
      <c r="C222" s="39" t="s">
        <v>443</v>
      </c>
      <c r="D222" s="48" t="n">
        <f aca="false">D223</f>
        <v>24267180</v>
      </c>
      <c r="E222" s="48" t="n">
        <f aca="false">E223+E224</f>
        <v>25459904.38</v>
      </c>
      <c r="F222" s="48" t="e">
        <f aca="false">F223+F224</f>
        <v>#VALUE!</v>
      </c>
      <c r="G222" s="28" t="e">
        <f aca="false">F222/E222*100</f>
        <v>#VALUE!</v>
      </c>
      <c r="H222" s="36" t="e">
        <f aca="false">F222/D222*100</f>
        <v>#VALUE!</v>
      </c>
    </row>
    <row r="223" customFormat="false" ht="22.5" hidden="false" customHeight="true" outlineLevel="0" collapsed="false">
      <c r="B223" s="53" t="s">
        <v>444</v>
      </c>
      <c r="C223" s="39" t="s">
        <v>445</v>
      </c>
      <c r="D223" s="55" t="n">
        <v>24267180</v>
      </c>
      <c r="E223" s="48" t="n">
        <v>23223221.34</v>
      </c>
      <c r="F223" s="55" t="n">
        <v>13051110.27</v>
      </c>
      <c r="G223" s="28" t="n">
        <f aca="false">F223/E223*100</f>
        <v>56.1985354181704</v>
      </c>
      <c r="H223" s="36" t="n">
        <f aca="false">F223/D223*100</f>
        <v>53.7809101428349</v>
      </c>
    </row>
    <row r="224" customFormat="false" ht="24" hidden="false" customHeight="true" outlineLevel="0" collapsed="false">
      <c r="B224" s="53" t="s">
        <v>446</v>
      </c>
      <c r="C224" s="39" t="s">
        <v>447</v>
      </c>
      <c r="D224" s="55" t="s">
        <v>32</v>
      </c>
      <c r="E224" s="48" t="n">
        <v>2236683.04</v>
      </c>
      <c r="F224" s="55" t="s">
        <v>32</v>
      </c>
      <c r="G224" s="55" t="n">
        <v>0.0324109173616376</v>
      </c>
      <c r="H224" s="36" t="n">
        <v>0.0324109173616376</v>
      </c>
    </row>
    <row r="225" customFormat="false" ht="25.5" hidden="false" customHeight="true" outlineLevel="0" collapsed="false">
      <c r="B225" s="41" t="s">
        <v>448</v>
      </c>
      <c r="C225" s="45" t="s">
        <v>449</v>
      </c>
      <c r="D225" s="46" t="e">
        <f aca="false">D226+D228+D229+D231+D233+D236</f>
        <v>#VALUE!</v>
      </c>
      <c r="E225" s="46" t="n">
        <f aca="false">E226+E228+E229+E231+E233+E236</f>
        <v>349488487.3</v>
      </c>
      <c r="F225" s="46" t="e">
        <f aca="false">F226+F228+F229+F231+F233+F236</f>
        <v>#VALUE!</v>
      </c>
      <c r="G225" s="23" t="e">
        <f aca="false">F225/E225*100</f>
        <v>#VALUE!</v>
      </c>
      <c r="H225" s="42" t="e">
        <f aca="false">F225/D225*100</f>
        <v>#VALUE!</v>
      </c>
    </row>
    <row r="226" customFormat="false" ht="40.5" hidden="false" customHeight="true" outlineLevel="0" collapsed="false">
      <c r="B226" s="16" t="s">
        <v>450</v>
      </c>
      <c r="C226" s="39" t="s">
        <v>451</v>
      </c>
      <c r="D226" s="48" t="n">
        <f aca="false">D227</f>
        <v>194797938.65</v>
      </c>
      <c r="E226" s="48" t="n">
        <f aca="false">E227</f>
        <v>314502081.3</v>
      </c>
      <c r="F226" s="48" t="n">
        <f aca="false">F227</f>
        <v>231940865.92</v>
      </c>
      <c r="G226" s="28" t="n">
        <f aca="false">F226/E226*100</f>
        <v>73.7485949095371</v>
      </c>
      <c r="H226" s="36" t="n">
        <f aca="false">F226/D226*100</f>
        <v>119.067412893283</v>
      </c>
    </row>
    <row r="227" customFormat="false" ht="53.25" hidden="false" customHeight="true" outlineLevel="0" collapsed="false">
      <c r="B227" s="16" t="s">
        <v>452</v>
      </c>
      <c r="C227" s="39" t="s">
        <v>453</v>
      </c>
      <c r="D227" s="48" t="n">
        <v>194797938.65</v>
      </c>
      <c r="E227" s="48" t="n">
        <v>314502081.3</v>
      </c>
      <c r="F227" s="48" t="n">
        <v>231940865.92</v>
      </c>
      <c r="G227" s="28" t="n">
        <f aca="false">F227/E227*100</f>
        <v>73.7485949095371</v>
      </c>
      <c r="H227" s="36" t="n">
        <f aca="false">F227/D227*100</f>
        <v>119.067412893283</v>
      </c>
    </row>
    <row r="228" customFormat="false" ht="42.75" hidden="false" customHeight="true" outlineLevel="0" collapsed="false">
      <c r="B228" s="16" t="s">
        <v>454</v>
      </c>
      <c r="C228" s="39" t="s">
        <v>455</v>
      </c>
      <c r="D228" s="48" t="s">
        <v>32</v>
      </c>
      <c r="E228" s="48" t="n">
        <v>400</v>
      </c>
      <c r="F228" s="48" t="s">
        <v>32</v>
      </c>
      <c r="G228" s="28" t="n">
        <v>0.0324109173616376</v>
      </c>
      <c r="H228" s="36" t="n">
        <v>0.0324109173616376</v>
      </c>
    </row>
    <row r="229" customFormat="false" ht="74.25" hidden="false" customHeight="true" outlineLevel="0" collapsed="false">
      <c r="B229" s="16" t="s">
        <v>456</v>
      </c>
      <c r="C229" s="39" t="s">
        <v>457</v>
      </c>
      <c r="D229" s="48" t="n">
        <f aca="false">D230</f>
        <v>810332.91</v>
      </c>
      <c r="E229" s="48" t="n">
        <f aca="false">E230</f>
        <v>2673888</v>
      </c>
      <c r="F229" s="48" t="n">
        <f aca="false">F230</f>
        <v>794545.32</v>
      </c>
      <c r="G229" s="28" t="n">
        <f aca="false">F229/E229*100</f>
        <v>29.7149813305569</v>
      </c>
      <c r="H229" s="36" t="n">
        <f aca="false">F229/D229*100</f>
        <v>98.0517155597198</v>
      </c>
    </row>
    <row r="230" customFormat="false" ht="90" hidden="false" customHeight="true" outlineLevel="0" collapsed="false">
      <c r="B230" s="16" t="s">
        <v>458</v>
      </c>
      <c r="C230" s="39" t="s">
        <v>459</v>
      </c>
      <c r="D230" s="48" t="n">
        <v>810332.91</v>
      </c>
      <c r="E230" s="48" t="n">
        <v>2673888</v>
      </c>
      <c r="F230" s="48" t="n">
        <v>794545.32</v>
      </c>
      <c r="G230" s="28" t="n">
        <f aca="false">F230/E230*100</f>
        <v>29.7149813305569</v>
      </c>
      <c r="H230" s="36" t="n">
        <f aca="false">F230/D230*100</f>
        <v>98.0517155597198</v>
      </c>
    </row>
    <row r="231" customFormat="false" ht="69" hidden="false" customHeight="true" outlineLevel="0" collapsed="false">
      <c r="B231" s="16" t="s">
        <v>460</v>
      </c>
      <c r="C231" s="39" t="s">
        <v>461</v>
      </c>
      <c r="D231" s="48" t="s">
        <v>32</v>
      </c>
      <c r="E231" s="48" t="n">
        <f aca="false">E232</f>
        <v>30165828</v>
      </c>
      <c r="F231" s="48" t="str">
        <f aca="false">F232</f>
        <v>20800032</v>
      </c>
      <c r="G231" s="28" t="n">
        <f aca="false">F231/E231*100</f>
        <v>68.9522992705521</v>
      </c>
      <c r="H231" s="36" t="n">
        <v>0.0324109173616376</v>
      </c>
      <c r="I231" s="56"/>
      <c r="J231" s="56"/>
      <c r="K231" s="56"/>
      <c r="L231" s="56"/>
    </row>
    <row r="232" customFormat="false" ht="63" hidden="false" customHeight="true" outlineLevel="0" collapsed="false">
      <c r="B232" s="16" t="s">
        <v>462</v>
      </c>
      <c r="C232" s="39" t="s">
        <v>463</v>
      </c>
      <c r="D232" s="31" t="s">
        <v>32</v>
      </c>
      <c r="E232" s="48" t="n">
        <v>30165828</v>
      </c>
      <c r="F232" s="31" t="s">
        <v>464</v>
      </c>
      <c r="G232" s="28" t="n">
        <f aca="false">F232/E232*100</f>
        <v>68.9522992705521</v>
      </c>
      <c r="H232" s="36" t="n">
        <v>0.0324109173616376</v>
      </c>
      <c r="I232" s="56"/>
      <c r="J232" s="56"/>
      <c r="K232" s="56"/>
      <c r="L232" s="56"/>
    </row>
    <row r="233" customFormat="false" ht="57.75" hidden="false" customHeight="true" outlineLevel="0" collapsed="false">
      <c r="B233" s="16" t="s">
        <v>465</v>
      </c>
      <c r="C233" s="39" t="s">
        <v>466</v>
      </c>
      <c r="D233" s="48" t="n">
        <f aca="false">D234+D235</f>
        <v>1225875.08</v>
      </c>
      <c r="E233" s="48" t="n">
        <f aca="false">E234+E235</f>
        <v>2133961</v>
      </c>
      <c r="F233" s="48" t="n">
        <f aca="false">F234+F235</f>
        <v>1462455.27</v>
      </c>
      <c r="G233" s="28" t="n">
        <f aca="false">F233/E233*100</f>
        <v>68.5324272561682</v>
      </c>
      <c r="H233" s="36" t="n">
        <f aca="false">F233/D233*100</f>
        <v>119.298882395097</v>
      </c>
      <c r="I233" s="56"/>
      <c r="J233" s="56"/>
      <c r="K233" s="56"/>
      <c r="L233" s="56"/>
    </row>
    <row r="234" customFormat="false" ht="64.5" hidden="false" customHeight="true" outlineLevel="0" collapsed="false">
      <c r="B234" s="16" t="s">
        <v>467</v>
      </c>
      <c r="C234" s="39" t="s">
        <v>468</v>
      </c>
      <c r="D234" s="48" t="n">
        <v>967137.83</v>
      </c>
      <c r="E234" s="48" t="n">
        <v>1723584</v>
      </c>
      <c r="F234" s="48" t="n">
        <v>1166202</v>
      </c>
      <c r="G234" s="28" t="n">
        <f aca="false">F234/E234*100</f>
        <v>67.6614542720285</v>
      </c>
      <c r="H234" s="36" t="n">
        <f aca="false">F234/D234*100</f>
        <v>120.582812896482</v>
      </c>
      <c r="I234" s="56"/>
      <c r="J234" s="56"/>
      <c r="K234" s="56"/>
      <c r="L234" s="56"/>
    </row>
    <row r="235" customFormat="false" ht="57.75" hidden="false" customHeight="true" outlineLevel="0" collapsed="false">
      <c r="B235" s="16" t="s">
        <v>469</v>
      </c>
      <c r="C235" s="39" t="s">
        <v>470</v>
      </c>
      <c r="D235" s="48" t="n">
        <v>258737.25</v>
      </c>
      <c r="E235" s="48" t="n">
        <v>410377</v>
      </c>
      <c r="F235" s="48" t="n">
        <v>296253.27</v>
      </c>
      <c r="G235" s="28" t="n">
        <f aca="false">F235/E235*100</f>
        <v>72.1905150629787</v>
      </c>
      <c r="H235" s="36" t="n">
        <f aca="false">F235/D235*100</f>
        <v>114.499659403507</v>
      </c>
      <c r="I235" s="56"/>
      <c r="J235" s="56"/>
      <c r="K235" s="56"/>
      <c r="L235" s="56"/>
    </row>
    <row r="236" customFormat="false" ht="63" hidden="false" customHeight="true" outlineLevel="0" collapsed="false">
      <c r="B236" s="16" t="s">
        <v>471</v>
      </c>
      <c r="C236" s="39" t="s">
        <v>472</v>
      </c>
      <c r="D236" s="48" t="n">
        <f aca="false">D237</f>
        <v>10696</v>
      </c>
      <c r="E236" s="48" t="n">
        <f aca="false">E237</f>
        <v>12329</v>
      </c>
      <c r="F236" s="48" t="n">
        <f aca="false">F237</f>
        <v>12329</v>
      </c>
      <c r="G236" s="28" t="n">
        <f aca="false">F236/E236*100</f>
        <v>100</v>
      </c>
      <c r="H236" s="36" t="n">
        <f aca="false">F236/D236*100</f>
        <v>115.267389678384</v>
      </c>
      <c r="I236" s="56"/>
      <c r="J236" s="56"/>
      <c r="K236" s="56"/>
      <c r="L236" s="56"/>
    </row>
    <row r="237" customFormat="false" ht="71.25" hidden="false" customHeight="true" outlineLevel="0" collapsed="false">
      <c r="B237" s="16" t="s">
        <v>473</v>
      </c>
      <c r="C237" s="39" t="s">
        <v>474</v>
      </c>
      <c r="D237" s="55" t="n">
        <v>10696</v>
      </c>
      <c r="E237" s="48" t="n">
        <v>12329</v>
      </c>
      <c r="F237" s="55" t="n">
        <v>12329</v>
      </c>
      <c r="G237" s="28" t="n">
        <f aca="false">F237/E237*100</f>
        <v>100</v>
      </c>
      <c r="H237" s="36" t="n">
        <f aca="false">F237/D237*100</f>
        <v>115.267389678384</v>
      </c>
      <c r="I237" s="56"/>
      <c r="J237" s="56"/>
      <c r="K237" s="56"/>
      <c r="L237" s="56"/>
    </row>
    <row r="238" customFormat="false" ht="22.5" hidden="false" customHeight="true" outlineLevel="0" collapsed="false">
      <c r="B238" s="57" t="s">
        <v>475</v>
      </c>
      <c r="C238" s="45" t="s">
        <v>476</v>
      </c>
      <c r="D238" s="46" t="n">
        <f aca="false">D243+D245+D248+D239</f>
        <v>28356139.78</v>
      </c>
      <c r="E238" s="46" t="n">
        <f aca="false">E243+E245+E248+E241</f>
        <v>46975182.77</v>
      </c>
      <c r="F238" s="46" t="n">
        <f aca="false">F243+F245+F248+F241</f>
        <v>39332317.3</v>
      </c>
      <c r="G238" s="23" t="n">
        <f aca="false">F238/E238*100</f>
        <v>83.7299931169592</v>
      </c>
      <c r="H238" s="42" t="n">
        <f aca="false">F238/D238*100</f>
        <v>138.708292472665</v>
      </c>
      <c r="I238" s="56"/>
      <c r="J238" s="56"/>
      <c r="K238" s="56"/>
      <c r="L238" s="56"/>
    </row>
    <row r="239" customFormat="false" ht="84.75" hidden="true" customHeight="true" outlineLevel="0" collapsed="false">
      <c r="B239" s="47" t="s">
        <v>477</v>
      </c>
      <c r="C239" s="39" t="s">
        <v>478</v>
      </c>
      <c r="D239" s="48" t="n">
        <f aca="false">D240</f>
        <v>0</v>
      </c>
      <c r="E239" s="46"/>
      <c r="F239" s="46"/>
      <c r="G239" s="23"/>
      <c r="H239" s="42"/>
      <c r="I239" s="56"/>
      <c r="J239" s="56"/>
      <c r="K239" s="56"/>
      <c r="L239" s="56"/>
    </row>
    <row r="240" customFormat="false" ht="99" hidden="true" customHeight="true" outlineLevel="0" collapsed="false">
      <c r="B240" s="47" t="s">
        <v>479</v>
      </c>
      <c r="C240" s="39" t="s">
        <v>480</v>
      </c>
      <c r="D240" s="48"/>
      <c r="E240" s="46"/>
      <c r="F240" s="46"/>
      <c r="G240" s="23"/>
      <c r="H240" s="42"/>
      <c r="I240" s="56"/>
      <c r="J240" s="56"/>
      <c r="K240" s="56"/>
      <c r="L240" s="56"/>
    </row>
    <row r="241" customFormat="false" ht="140.25" hidden="false" customHeight="true" outlineLevel="0" collapsed="false">
      <c r="B241" s="47" t="s">
        <v>481</v>
      </c>
      <c r="C241" s="39" t="s">
        <v>482</v>
      </c>
      <c r="D241" s="31" t="s">
        <v>32</v>
      </c>
      <c r="E241" s="48" t="n">
        <f aca="false">E242</f>
        <v>937440</v>
      </c>
      <c r="F241" s="48" t="n">
        <f aca="false">F242</f>
        <v>781200</v>
      </c>
      <c r="G241" s="28" t="n">
        <f aca="false">F241/E241*100</f>
        <v>83.3333333333333</v>
      </c>
      <c r="H241" s="28" t="n">
        <v>0.0324109173616376</v>
      </c>
      <c r="I241" s="56"/>
      <c r="J241" s="56"/>
      <c r="K241" s="56"/>
      <c r="L241" s="56"/>
    </row>
    <row r="242" customFormat="false" ht="157.5" hidden="false" customHeight="true" outlineLevel="0" collapsed="false">
      <c r="B242" s="47" t="s">
        <v>483</v>
      </c>
      <c r="C242" s="39" t="s">
        <v>484</v>
      </c>
      <c r="D242" s="31" t="s">
        <v>32</v>
      </c>
      <c r="E242" s="48" t="n">
        <v>937440</v>
      </c>
      <c r="F242" s="48" t="n">
        <v>781200</v>
      </c>
      <c r="G242" s="28" t="n">
        <f aca="false">F242/E242*100</f>
        <v>83.3333333333333</v>
      </c>
      <c r="H242" s="28" t="n">
        <v>0.0324109173616376</v>
      </c>
      <c r="I242" s="56"/>
      <c r="J242" s="56"/>
      <c r="K242" s="56"/>
      <c r="L242" s="56"/>
    </row>
    <row r="243" customFormat="false" ht="78.75" hidden="false" customHeight="true" outlineLevel="0" collapsed="false">
      <c r="B243" s="47" t="s">
        <v>477</v>
      </c>
      <c r="C243" s="39" t="s">
        <v>478</v>
      </c>
      <c r="D243" s="48" t="n">
        <f aca="false">D244</f>
        <v>1265952.08</v>
      </c>
      <c r="E243" s="48" t="n">
        <f aca="false">E244</f>
        <v>1861436.38</v>
      </c>
      <c r="F243" s="48" t="n">
        <f aca="false">F244</f>
        <v>1485267.25</v>
      </c>
      <c r="G243" s="28" t="n">
        <f aca="false">F243/E243*100</f>
        <v>79.791459217102</v>
      </c>
      <c r="H243" s="36" t="n">
        <f aca="false">F243/D243*100</f>
        <v>117.324128888038</v>
      </c>
      <c r="I243" s="56"/>
      <c r="J243" s="56"/>
      <c r="K243" s="56"/>
      <c r="L243" s="56"/>
    </row>
    <row r="244" customFormat="false" ht="92.25" hidden="false" customHeight="true" outlineLevel="0" collapsed="false">
      <c r="B244" s="47" t="s">
        <v>479</v>
      </c>
      <c r="C244" s="39" t="s">
        <v>480</v>
      </c>
      <c r="D244" s="48" t="n">
        <v>1265952.08</v>
      </c>
      <c r="E244" s="48" t="n">
        <v>1861436.38</v>
      </c>
      <c r="F244" s="48" t="n">
        <v>1485267.25</v>
      </c>
      <c r="G244" s="28" t="n">
        <f aca="false">F244/E244*100</f>
        <v>79.791459217102</v>
      </c>
      <c r="H244" s="36" t="n">
        <f aca="false">F244/D244*100</f>
        <v>117.324128888038</v>
      </c>
      <c r="I244" s="56"/>
      <c r="J244" s="56"/>
      <c r="K244" s="56"/>
      <c r="L244" s="56"/>
    </row>
    <row r="245" customFormat="false" ht="126" hidden="false" customHeight="true" outlineLevel="0" collapsed="false">
      <c r="B245" s="47" t="s">
        <v>485</v>
      </c>
      <c r="C245" s="39" t="s">
        <v>486</v>
      </c>
      <c r="D245" s="48" t="n">
        <f aca="false">D246</f>
        <v>14689360</v>
      </c>
      <c r="E245" s="48" t="n">
        <f aca="false">E246</f>
        <v>24060960</v>
      </c>
      <c r="F245" s="48" t="n">
        <f aca="false">F246</f>
        <v>17241020</v>
      </c>
      <c r="G245" s="28" t="n">
        <f aca="false">F245/E245*100</f>
        <v>71.6555781647948</v>
      </c>
      <c r="H245" s="36" t="n">
        <f aca="false">F245/D245*100</f>
        <v>117.370804446211</v>
      </c>
      <c r="I245" s="56"/>
      <c r="J245" s="56"/>
      <c r="K245" s="56"/>
      <c r="L245" s="56"/>
    </row>
    <row r="246" customFormat="false" ht="125.25" hidden="false" customHeight="true" outlineLevel="0" collapsed="false">
      <c r="B246" s="47" t="s">
        <v>487</v>
      </c>
      <c r="C246" s="39" t="s">
        <v>486</v>
      </c>
      <c r="D246" s="48" t="n">
        <v>14689360</v>
      </c>
      <c r="E246" s="48" t="n">
        <v>24060960</v>
      </c>
      <c r="F246" s="48" t="n">
        <v>17241020</v>
      </c>
      <c r="G246" s="28" t="n">
        <f aca="false">F246/E246*100</f>
        <v>71.6555781647948</v>
      </c>
      <c r="H246" s="36" t="n">
        <f aca="false">F246/D246*100</f>
        <v>117.370804446211</v>
      </c>
      <c r="I246" s="56"/>
      <c r="J246" s="56"/>
      <c r="K246" s="56"/>
      <c r="L246" s="56"/>
    </row>
    <row r="247" customFormat="false" ht="28.5" hidden="false" customHeight="true" outlineLevel="0" collapsed="false">
      <c r="B247" s="58" t="s">
        <v>488</v>
      </c>
      <c r="C247" s="45" t="s">
        <v>489</v>
      </c>
      <c r="D247" s="46" t="n">
        <f aca="false">D248</f>
        <v>12400827.7</v>
      </c>
      <c r="E247" s="46" t="n">
        <f aca="false">E248</f>
        <v>20115346.39</v>
      </c>
      <c r="F247" s="46" t="n">
        <f aca="false">F248</f>
        <v>19824830.05</v>
      </c>
      <c r="G247" s="23" t="n">
        <f aca="false">F247/E247*100</f>
        <v>98.5557477640831</v>
      </c>
      <c r="H247" s="42" t="n">
        <f aca="false">F247/D247*100</f>
        <v>159.866990571928</v>
      </c>
    </row>
    <row r="248" customFormat="false" ht="24" hidden="false" customHeight="true" outlineLevel="0" collapsed="false">
      <c r="B248" s="59" t="s">
        <v>490</v>
      </c>
      <c r="C248" s="39" t="s">
        <v>491</v>
      </c>
      <c r="D248" s="48" t="n">
        <v>12400827.7</v>
      </c>
      <c r="E248" s="48" t="n">
        <v>20115346.39</v>
      </c>
      <c r="F248" s="48" t="n">
        <v>19824830.05</v>
      </c>
      <c r="G248" s="28" t="n">
        <f aca="false">F248/E248*100</f>
        <v>98.5557477640831</v>
      </c>
      <c r="H248" s="36" t="n">
        <f aca="false">F248/D248*100</f>
        <v>159.866990571928</v>
      </c>
    </row>
    <row r="249" customFormat="false" ht="36" hidden="false" customHeight="true" outlineLevel="0" collapsed="false">
      <c r="B249" s="41" t="s">
        <v>492</v>
      </c>
      <c r="C249" s="45" t="s">
        <v>493</v>
      </c>
      <c r="D249" s="46" t="e">
        <f aca="false">D250+D251</f>
        <v>#VALUE!</v>
      </c>
      <c r="E249" s="46" t="n">
        <f aca="false">E252</f>
        <v>311020.9</v>
      </c>
      <c r="F249" s="46" t="n">
        <f aca="false">F250+F252</f>
        <v>9311020.9</v>
      </c>
      <c r="G249" s="23" t="n">
        <f aca="false">F249/E249*100</f>
        <v>2993.69621141216</v>
      </c>
      <c r="H249" s="28" t="n">
        <v>0.0324109173616376</v>
      </c>
    </row>
    <row r="250" customFormat="false" ht="36" hidden="false" customHeight="true" outlineLevel="0" collapsed="false">
      <c r="B250" s="47" t="s">
        <v>494</v>
      </c>
      <c r="C250" s="39" t="s">
        <v>495</v>
      </c>
      <c r="D250" s="48" t="s">
        <v>32</v>
      </c>
      <c r="E250" s="48" t="s">
        <v>32</v>
      </c>
      <c r="F250" s="48" t="n">
        <v>9000000</v>
      </c>
      <c r="G250" s="48" t="s">
        <v>32</v>
      </c>
      <c r="H250" s="28" t="n">
        <v>0.0324109173616376</v>
      </c>
      <c r="I250" s="60" t="e">
        <f aca="false">G250/E250*100</f>
        <v>#VALUE!</v>
      </c>
    </row>
    <row r="251" customFormat="false" ht="36" hidden="false" customHeight="true" outlineLevel="0" collapsed="false">
      <c r="B251" s="47" t="s">
        <v>496</v>
      </c>
      <c r="C251" s="39" t="s">
        <v>497</v>
      </c>
      <c r="D251" s="48" t="n">
        <v>1457000</v>
      </c>
      <c r="E251" s="48" t="s">
        <v>32</v>
      </c>
      <c r="F251" s="48" t="s">
        <v>32</v>
      </c>
      <c r="G251" s="48" t="s">
        <v>32</v>
      </c>
      <c r="H251" s="28" t="n">
        <v>0.0324109173616376</v>
      </c>
      <c r="I251" s="61"/>
    </row>
    <row r="252" customFormat="false" ht="29.25" hidden="false" customHeight="true" outlineLevel="0" collapsed="false">
      <c r="B252" s="47" t="s">
        <v>498</v>
      </c>
      <c r="C252" s="39" t="s">
        <v>499</v>
      </c>
      <c r="D252" s="48" t="s">
        <v>32</v>
      </c>
      <c r="E252" s="48" t="n">
        <v>311020.9</v>
      </c>
      <c r="F252" s="48" t="n">
        <f aca="false">F253</f>
        <v>311020.9</v>
      </c>
      <c r="G252" s="28" t="n">
        <f aca="false">F252/E252*100</f>
        <v>100</v>
      </c>
      <c r="H252" s="28" t="n">
        <v>0.0324109173616376</v>
      </c>
    </row>
    <row r="253" customFormat="false" ht="53.25" hidden="false" customHeight="true" outlineLevel="0" collapsed="false">
      <c r="B253" s="47" t="s">
        <v>498</v>
      </c>
      <c r="C253" s="39" t="s">
        <v>500</v>
      </c>
      <c r="D253" s="48" t="s">
        <v>32</v>
      </c>
      <c r="E253" s="48" t="n">
        <v>311020.9</v>
      </c>
      <c r="F253" s="48" t="n">
        <v>311020.9</v>
      </c>
      <c r="G253" s="28" t="n">
        <f aca="false">F253/E253*100</f>
        <v>100</v>
      </c>
      <c r="H253" s="28" t="n">
        <v>0.0324109173616376</v>
      </c>
    </row>
    <row r="254" customFormat="false" ht="86.25" hidden="false" customHeight="true" outlineLevel="0" collapsed="false">
      <c r="B254" s="47" t="s">
        <v>501</v>
      </c>
      <c r="C254" s="39" t="s">
        <v>502</v>
      </c>
      <c r="D254" s="48" t="n">
        <f aca="false">D255</f>
        <v>27987.91</v>
      </c>
      <c r="E254" s="48" t="s">
        <v>32</v>
      </c>
      <c r="F254" s="48" t="n">
        <f aca="false">F255</f>
        <v>10642.96</v>
      </c>
      <c r="G254" s="62" t="s">
        <v>32</v>
      </c>
      <c r="H254" s="36" t="n">
        <f aca="false">F254/D254*100</f>
        <v>38.0269909400166</v>
      </c>
    </row>
    <row r="255" customFormat="false" ht="84" hidden="false" customHeight="false" outlineLevel="0" collapsed="false">
      <c r="B255" s="47" t="s">
        <v>503</v>
      </c>
      <c r="C255" s="39" t="s">
        <v>504</v>
      </c>
      <c r="D255" s="48" t="n">
        <v>27987.91</v>
      </c>
      <c r="E255" s="48" t="s">
        <v>32</v>
      </c>
      <c r="F255" s="48" t="n">
        <v>10642.96</v>
      </c>
      <c r="G255" s="62" t="s">
        <v>32</v>
      </c>
      <c r="H255" s="36" t="n">
        <f aca="false">F255/D255*100</f>
        <v>38.0269909400166</v>
      </c>
    </row>
    <row r="256" customFormat="false" ht="51" hidden="false" customHeight="true" outlineLevel="0" collapsed="false">
      <c r="B256" s="47" t="s">
        <v>505</v>
      </c>
      <c r="C256" s="39" t="s">
        <v>506</v>
      </c>
      <c r="D256" s="48" t="n">
        <v>27987.91</v>
      </c>
      <c r="E256" s="48" t="s">
        <v>32</v>
      </c>
      <c r="F256" s="48" t="n">
        <v>10642.96</v>
      </c>
      <c r="G256" s="62" t="s">
        <v>32</v>
      </c>
      <c r="H256" s="36" t="n">
        <f aca="false">F256/D256*100</f>
        <v>38.0269909400166</v>
      </c>
    </row>
    <row r="257" customFormat="false" ht="48" hidden="false" customHeight="false" outlineLevel="0" collapsed="false">
      <c r="B257" s="41" t="s">
        <v>507</v>
      </c>
      <c r="C257" s="45" t="s">
        <v>508</v>
      </c>
      <c r="D257" s="46" t="n">
        <f aca="false">D258+D261</f>
        <v>-412766.5</v>
      </c>
      <c r="E257" s="46" t="s">
        <v>32</v>
      </c>
      <c r="F257" s="46" t="n">
        <f aca="false">F258</f>
        <v>-40000</v>
      </c>
      <c r="G257" s="62" t="s">
        <v>32</v>
      </c>
      <c r="H257" s="42" t="n">
        <f aca="false">F257/D257*100</f>
        <v>9.69070891169705</v>
      </c>
    </row>
    <row r="258" customFormat="false" ht="48" hidden="false" customHeight="false" outlineLevel="0" collapsed="false">
      <c r="B258" s="47" t="s">
        <v>509</v>
      </c>
      <c r="C258" s="39" t="s">
        <v>510</v>
      </c>
      <c r="D258" s="48" t="n">
        <v>-382800</v>
      </c>
      <c r="E258" s="48" t="s">
        <v>32</v>
      </c>
      <c r="F258" s="48" t="n">
        <v>-40000</v>
      </c>
      <c r="G258" s="62" t="s">
        <v>32</v>
      </c>
      <c r="H258" s="36" t="n">
        <f aca="false">F258/D258*100</f>
        <v>10.4493207941484</v>
      </c>
    </row>
    <row r="259" customFormat="false" ht="48" hidden="false" customHeight="false" outlineLevel="0" collapsed="false">
      <c r="B259" s="47" t="s">
        <v>511</v>
      </c>
      <c r="C259" s="39" t="s">
        <v>512</v>
      </c>
      <c r="D259" s="48" t="n">
        <v>-382800</v>
      </c>
      <c r="E259" s="31" t="s">
        <v>32</v>
      </c>
      <c r="F259" s="48" t="n">
        <v>-40000</v>
      </c>
      <c r="G259" s="62" t="s">
        <v>32</v>
      </c>
      <c r="H259" s="36" t="n">
        <f aca="false">F259/D259*100</f>
        <v>10.4493207941484</v>
      </c>
    </row>
    <row r="260" customFormat="false" ht="51" hidden="false" customHeight="true" outlineLevel="0" collapsed="false">
      <c r="B260" s="47" t="s">
        <v>513</v>
      </c>
      <c r="C260" s="39" t="s">
        <v>506</v>
      </c>
      <c r="D260" s="48" t="n">
        <v>-382800</v>
      </c>
      <c r="E260" s="62" t="s">
        <v>32</v>
      </c>
      <c r="F260" s="48" t="n">
        <v>-40000</v>
      </c>
      <c r="G260" s="62" t="s">
        <v>32</v>
      </c>
      <c r="H260" s="36" t="n">
        <f aca="false">F260/D260*100</f>
        <v>10.4493207941484</v>
      </c>
    </row>
    <row r="261" customFormat="false" ht="57.75" hidden="false" customHeight="true" outlineLevel="0" collapsed="false">
      <c r="B261" s="47" t="s">
        <v>514</v>
      </c>
      <c r="C261" s="39" t="s">
        <v>515</v>
      </c>
      <c r="D261" s="48" t="n">
        <f aca="false">D262</f>
        <v>-29966.5</v>
      </c>
      <c r="E261" s="62" t="s">
        <v>32</v>
      </c>
      <c r="F261" s="62" t="s">
        <v>32</v>
      </c>
      <c r="G261" s="62" t="s">
        <v>32</v>
      </c>
      <c r="H261" s="28" t="n">
        <v>0.0324109173616376</v>
      </c>
    </row>
    <row r="262" customFormat="false" ht="57.75" hidden="false" customHeight="true" outlineLevel="0" collapsed="false">
      <c r="B262" s="47" t="s">
        <v>516</v>
      </c>
      <c r="C262" s="39" t="s">
        <v>517</v>
      </c>
      <c r="D262" s="48" t="n">
        <v>-29966.5</v>
      </c>
      <c r="E262" s="62" t="s">
        <v>32</v>
      </c>
      <c r="F262" s="62" t="s">
        <v>32</v>
      </c>
      <c r="G262" s="62" t="s">
        <v>32</v>
      </c>
      <c r="H262" s="28" t="n">
        <v>0.0324109173616376</v>
      </c>
    </row>
    <row r="263" customFormat="false" ht="24" hidden="false" customHeight="true" outlineLevel="0" collapsed="false">
      <c r="B263" s="41" t="s">
        <v>518</v>
      </c>
      <c r="C263" s="39"/>
      <c r="D263" s="46" t="e">
        <f aca="false">D10+D191</f>
        <v>#VALUE!</v>
      </c>
      <c r="E263" s="46" t="e">
        <f aca="false">E10+E191</f>
        <v>#VALUE!</v>
      </c>
      <c r="F263" s="46" t="e">
        <f aca="false">F10+F191</f>
        <v>#VALUE!</v>
      </c>
      <c r="G263" s="23" t="e">
        <f aca="false">F263/E263*100</f>
        <v>#VALUE!</v>
      </c>
      <c r="H263" s="42" t="e">
        <f aca="false">F263/D263*100</f>
        <v>#VALUE!</v>
      </c>
    </row>
    <row r="264" customFormat="false" ht="55.5" hidden="false" customHeight="true" outlineLevel="0" collapsed="false">
      <c r="B264" s="6" t="s">
        <v>519</v>
      </c>
      <c r="C264" s="63"/>
      <c r="D264" s="63"/>
      <c r="E264" s="64"/>
      <c r="F264" s="64"/>
      <c r="G264" s="64"/>
      <c r="H264" s="64"/>
    </row>
    <row r="265" customFormat="false" ht="52.5" hidden="false" customHeight="true" outlineLevel="0" collapsed="false"/>
    <row r="266" customFormat="false" ht="63.75" hidden="false" customHeight="true" outlineLevel="0" collapsed="false"/>
    <row r="267" customFormat="false" ht="25.5" hidden="false" customHeight="true" outlineLevel="0" collapsed="false">
      <c r="B267" s="65"/>
      <c r="C267" s="65"/>
      <c r="D267" s="65"/>
      <c r="E267" s="65"/>
      <c r="F267" s="65"/>
      <c r="G267" s="65"/>
      <c r="H267" s="65"/>
    </row>
    <row r="269" customFormat="false" ht="12.75" hidden="true" customHeight="false" outlineLevel="0" collapsed="false"/>
    <row r="270" customFormat="false" ht="46.5" hidden="true" customHeight="true" outlineLevel="0" collapsed="false"/>
    <row r="271" customFormat="false" ht="12.75" hidden="true" customHeight="false" outlineLevel="0" collapsed="false"/>
    <row r="272" customFormat="false" ht="34.5" hidden="true" customHeight="true" outlineLevel="0" collapsed="false"/>
    <row r="273" s="66" customFormat="true" ht="21.75" hidden="false" customHeight="true" outlineLevel="0" collapsed="false">
      <c r="B273" s="1"/>
      <c r="C273" s="1"/>
      <c r="D273" s="1"/>
      <c r="E273" s="1"/>
      <c r="F273" s="1"/>
      <c r="G273" s="1"/>
      <c r="H273" s="1"/>
    </row>
    <row r="274" customFormat="false" ht="84" hidden="false" customHeight="true" outlineLevel="0" collapsed="false"/>
    <row r="275" customFormat="false" ht="92.25" hidden="false" customHeight="true" outlineLevel="0" collapsed="false"/>
    <row r="276" customFormat="false" ht="81" hidden="false" customHeight="true" outlineLevel="0" collapsed="false"/>
    <row r="277" customFormat="false" ht="78" hidden="false" customHeight="true" outlineLevel="0" collapsed="false"/>
    <row r="278" customFormat="false" ht="24.75" hidden="true" customHeight="true" outlineLevel="0" collapsed="false"/>
    <row r="279" customFormat="false" ht="30" hidden="true" customHeight="true" outlineLevel="0" collapsed="false"/>
    <row r="280" customFormat="false" ht="66.75" hidden="true" customHeight="true" outlineLevel="0" collapsed="false"/>
    <row r="281" customFormat="false" ht="57.75" hidden="true" customHeight="true" outlineLevel="0" collapsed="false"/>
    <row r="282" customFormat="false" ht="33" hidden="false" customHeight="true" outlineLevel="0" collapsed="false"/>
    <row r="283" customFormat="false" ht="27" hidden="false" customHeight="true" outlineLevel="0" collapsed="false"/>
    <row r="284" customFormat="false" ht="30" hidden="true" customHeight="true" outlineLevel="0" collapsed="false"/>
    <row r="285" customFormat="false" ht="24" hidden="false" customHeight="true" outlineLevel="0" collapsed="false"/>
    <row r="286" customFormat="false" ht="33.75" hidden="false" customHeight="true" outlineLevel="0" collapsed="false"/>
    <row r="287" customFormat="false" ht="42.75" hidden="false" customHeight="true" outlineLevel="0" collapsed="false"/>
    <row r="288" customFormat="false" ht="33" hidden="false" customHeight="true" outlineLevel="0" collapsed="false"/>
    <row r="289" customFormat="false" ht="30" hidden="false" customHeight="true" outlineLevel="0" collapsed="false"/>
    <row r="290" customFormat="false" ht="77.25" hidden="false" customHeight="true" outlineLevel="0" collapsed="false"/>
    <row r="291" customFormat="false" ht="84" hidden="false" customHeight="true" outlineLevel="0" collapsed="false"/>
    <row r="292" customFormat="false" ht="42.75" hidden="false" customHeight="true" outlineLevel="0" collapsed="false"/>
    <row r="293" customFormat="false" ht="54" hidden="false" customHeight="true" outlineLevel="0" collapsed="false"/>
    <row r="294" customFormat="false" ht="46.5" hidden="false" customHeight="true" outlineLevel="0" collapsed="false"/>
    <row r="295" customFormat="false" ht="54.75" hidden="false" customHeight="true" outlineLevel="0" collapsed="false"/>
    <row r="296" customFormat="false" ht="41.25" hidden="false" customHeight="true" outlineLevel="0" collapsed="false"/>
    <row r="297" customFormat="false" ht="21" hidden="true" customHeight="true" outlineLevel="0" collapsed="false"/>
    <row r="298" customFormat="false" ht="24.75" hidden="true" customHeight="true" outlineLevel="0" collapsed="false"/>
    <row r="299" customFormat="false" ht="31.5" hidden="true" customHeight="true" outlineLevel="0" collapsed="false"/>
    <row r="300" customFormat="false" ht="22.5" hidden="true" customHeight="true" outlineLevel="0" collapsed="false"/>
    <row r="301" customFormat="false" ht="15.75" hidden="false" customHeight="true" outlineLevel="0" collapsed="false"/>
    <row r="303" customFormat="false" ht="35.25" hidden="false" customHeight="true" outlineLevel="0" collapsed="false"/>
    <row r="304" customFormat="false" ht="36" hidden="false" customHeight="true" outlineLevel="0" collapsed="false"/>
    <row r="306" customFormat="false" ht="23.25" hidden="false" customHeight="true" outlineLevel="0" collapsed="false"/>
    <row r="307" customFormat="false" ht="0.75" hidden="true" customHeight="true" outlineLevel="0" collapsed="false"/>
    <row r="308" customFormat="false" ht="12.75" hidden="true" customHeight="false" outlineLevel="0" collapsed="false"/>
    <row r="309" customFormat="false" ht="57" hidden="true" customHeight="true" outlineLevel="0" collapsed="false"/>
    <row r="310" customFormat="false" ht="27.75" hidden="true" customHeight="true" outlineLevel="0" collapsed="false"/>
    <row r="311" customFormat="false" ht="12.75" hidden="true" customHeight="false" outlineLevel="0" collapsed="false"/>
    <row r="312" customFormat="false" ht="49.5" hidden="false" customHeight="true" outlineLevel="0" collapsed="false"/>
    <row r="314" customFormat="false" ht="46.5" hidden="false" customHeight="true" outlineLevel="0" collapsed="false"/>
    <row r="315" customFormat="false" ht="12.75" hidden="true" customHeight="false" outlineLevel="0" collapsed="false"/>
    <row r="316" customFormat="false" ht="36.75" hidden="false" customHeight="true" outlineLevel="0" collapsed="false"/>
    <row r="317" customFormat="false" ht="36.75" hidden="false" customHeight="true" outlineLevel="0" collapsed="false"/>
    <row r="318" customFormat="false" ht="36.75" hidden="false" customHeight="true" outlineLevel="0" collapsed="false"/>
    <row r="319" customFormat="false" ht="36.75" hidden="false" customHeight="true" outlineLevel="0" collapsed="false"/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Бунакова</cp:lastModifiedBy>
  <cp:lastPrinted>2025-10-21T12:03:53Z</cp:lastPrinted>
  <dcterms:modified xsi:type="dcterms:W3CDTF">2025-10-30T12:48:04Z</dcterms:modified>
  <cp:revision>0</cp:revision>
  <dc:subject/>
  <dc:title/>
</cp:coreProperties>
</file>